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O$352</definedName>
    <definedName function="false" hidden="false" localSheetId="0" name="Z_232752CE_EADB_4F43_AE99_139F43347946__wvu_FilterData" vbProcedure="false">onderhoudsverzoeken!$A$2:$O$271</definedName>
    <definedName function="false" hidden="false" localSheetId="0" name="Z_353AD0A6_33E9_499B_9E8E_D209D80D2508__wvu_FilterData" vbProcedure="false">onderhoudsverzoeken!$A$2:$O$329</definedName>
    <definedName function="false" hidden="false" localSheetId="0" name="Z_C703D150_293B_4AAD_A3AB_9058EF49F6F8__wvu_FilterData" vbProcedure="false">onderhoudsverzoeken!$A$2:$O$300</definedName>
    <definedName function="false" hidden="false" localSheetId="0" name="Z_E2958C43_FA4F_4567_A4D3_B205AB9E0F6F__wvu_FilterData" vbProcedure="false">onderhoudsverzoeken!$A$2:$O$253</definedName>
    <definedName function="false" hidden="false" localSheetId="0" name="Z_FA690D30_26E7_4710_B4E9_3FA935ECE730__wvu_FilterData" vbProcedure="false">onderhoudsverzoeken!$A$2:$O$2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6" uniqueCount="1622">
  <si>
    <t xml:space="preserve">Versie: 8-5-2013</t>
  </si>
  <si>
    <t xml:space="preserve">ChangeType</t>
  </si>
  <si>
    <t xml:space="preserve">Issue-id</t>
  </si>
  <si>
    <t xml:space="preserve">Objecttype</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Link to forum topics</t>
  </si>
  <si>
    <t xml:space="preserve">ERR</t>
  </si>
  <si>
    <t xml:space="preserve">ERR0001</t>
  </si>
  <si>
    <t xml:space="preserve">XML-Schema</t>
  </si>
  <si>
    <t xml:space="preserve">Fout in bg0310.msg.xsd m.b.t. Het element 'oudste'.</t>
  </si>
  <si>
    <t xml:space="preserve">het element oudste verwijst naar een Lk01T-type, dit moet een Lk02T-type zijn.</t>
  </si>
  <si>
    <t xml:space="preserve">&amp;lt;element name=&amp;quot;oudste&amp;quot; type=&amp;quot;BG:AOA-Lk01T&amp;quot;/&amp;gt;Wijzigen in:&amp;lt;element name=&amp;quot;oudste&amp;quot; type=&amp;quot;BG:AOA-Lk02T&amp;quot;/&amp;gt;</t>
  </si>
  <si>
    <t xml:space="preserve">Was reeds verbeterd</t>
  </si>
  <si>
    <t xml:space="preserve">bg0310.msg.xsd</t>
  </si>
  <si>
    <t xml:space="preserve">3.01</t>
  </si>
  <si>
    <t xml:space="preserve">BG0310</t>
  </si>
  <si>
    <t xml:space="preserve">Maarten van den Broek</t>
  </si>
  <si>
    <t xml:space="preserve">http://www.kinggemeenten.nl/gemma/gegevens-en-berichten-(stuf)/forums/stuf_3/1053-Fout-in-bg0310msgxsd-verbeterd-in-het-bijgevoegde-bestand</t>
  </si>
  <si>
    <t xml:space="preserve">Verwerkt</t>
  </si>
  <si>
    <t xml:space="preserve">ERR0002</t>
  </si>
  <si>
    <t xml:space="preserve">WSDL</t>
  </si>
  <si>
    <t xml:space="preserve">Inlezen van WSDL geeft problemen in WSDL tool van .NET</t>
  </si>
  <si>
    <t xml:space="preserve">In het WSDL bestand zitten 3 typo's die de fouten b ij  het inlezen veroorzaken.</t>
  </si>
  <si>
    <t xml:space="preserve">Typo's corrigeren.Welke?</t>
  </si>
  <si>
    <t xml:space="preserve">bg0300.ontvangasynchroon.wsdl</t>
  </si>
  <si>
    <t xml:space="preserve">3.00</t>
  </si>
  <si>
    <t xml:space="preserve">BG0300</t>
  </si>
  <si>
    <t xml:space="preserve">Gilian K.</t>
  </si>
  <si>
    <t xml:space="preserve">http://www.kinggemeenten.nl/gemma/gegevens-en-berichten-(stuf)/forums/stuf_3/1064-StUF-0300-wsdl-importeren-met-wsdlexe-van-NET</t>
  </si>
  <si>
    <t xml:space="preserve">In het WSDL bestand zitten 3 typo's die de fouten b ij het inlezen veroorzaken.</t>
  </si>
  <si>
    <t xml:space="preserve">ERR0003</t>
  </si>
  <si>
    <t xml:space="preserve">Inlezen van XSD geeft problemen in WSDL tool van .NET</t>
  </si>
  <si>
    <t xml:space="preserve">http://www.egem.nl/StUF/StUF0300</t>
  </si>
  <si>
    <t xml:space="preserve">&amp;lt;import namespace=&amp;quot;http://www.egem.nl/StUF/StUF0300'&amp;quot; schemaLocation=&amp;quot;....../stuf0300.xsd&amp;quot;/&amp;gt;wijzigen in:&amp;lt;import namespace=&amp;quot;http://www.egem.nl/StUF/StUF0300'&amp;quot; schemaLocation=&amp;quot;....../bgstuf0300.xsd&amp;quot;/&amp;gt;</t>
  </si>
  <si>
    <t xml:space="preserve">bg0300.msg.xsd </t>
  </si>
  <si>
    <t xml:space="preserve">ERR0004</t>
  </si>
  <si>
    <t xml:space="preserve">Attribuut 'StUF:entiteittype' is niet overal verplicht.</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Maak het attribute StUF:entiteittype overal verplicht</t>
  </si>
  <si>
    <t xml:space="preserve">bg0310.ent.xsd (031010)</t>
  </si>
  <si>
    <t xml:space="preserve">http://www.kinggemeenten.nl/gemma/gegevens-en-berichten-(stuf)/forums/stuf_3/1069-Niet-verplicht-zijn-StUFentiteittype</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ERR0005</t>
  </si>
  <si>
    <t xml:space="preserve">Niet voorkomen van element historieMaterieel in alle XXXYYY-historieFormeelRelatie complexTypes</t>
  </si>
  <si>
    <t xml:space="preserve">In bg0310 komt bijvoorbeeld in het complexType KOZKOZAPR-historieFormeelRelatie het element historieMaterieel niet voor. Dit is een fout, want bij een onterecht opgevoerde relatie kan in theorie ook historie zijn vastgelegd.</t>
  </si>
  <si>
    <t xml:space="preserve">check alle historieFormeelRelatie complexTypes in bg0310 op het voorkomen van een historieMaterieel element en voeg dit zonodig toe.</t>
  </si>
  <si>
    <t xml:space="preserve">http://www.kinggemeenten.nl/gemma/gegevens-en-berichten-(stuf)/forums/stuf_3/1068-Niet-voorkomen-van-element-historieMaterieel-in-alle-XXXYYY-historieFormeelRelatie-complexTypes</t>
  </si>
  <si>
    <t xml:space="preserve">ERR0006</t>
  </si>
  <si>
    <t xml:space="preserve">Foutief verplicht zijn van alle elementen in KadastraleAanduidingGrp in vraagSelectie</t>
  </si>
  <si>
    <t xml:space="preserve">Binnen het complexType KOZ-vraagSelectie blijken alle elementen binnen het groepselement kadastraleAanduiding verplicht te zijn. Dit is functioneel niet de bedoeling en derhalve een fout.</t>
  </si>
  <si>
    <t xml:space="preserve">Maak bewuste elementen optioneel.</t>
  </si>
  <si>
    <t xml:space="preserve">http://www.kinggemeenten.nl/gemma/gegevens-en-berichten-(stuf)/forums/stuf_3/1067-Verplicht-zijn-van-alle-elementen-in-KadastraleAanduidingGrp-in-vraagSelectie</t>
  </si>
  <si>
    <t xml:space="preserve">ERR0007</t>
  </si>
  <si>
    <t xml:space="preserve">Foutieve verwijzingen binnen SBD-antwoord</t>
  </si>
  <si>
    <t xml:space="preserve">Binnen de complexType SBD-antwoord wordt in de elementen historieMaterieel en historieFormeel verwezen naar SBD-basis ipv SBD-historieMaterieel resp. SBD-historieFormeel</t>
  </si>
  <si>
    <t xml:space="preserve">&amp;lt;element name=&amp;quot;historieMaterieel&amp;quot; type=&amp;quot;BG:SBD-basis&amp;quot; minOccurs=&amp;quot;0&amp;quot; maxOccurs=&amp;quot;unbounded&amp;quot;/&amp;gt;&amp;lt;element name=&amp;quot;historieFormeel&amp;quot; type=&amp;quot;BG:SBD-basis&amp;quot; minOccurs=&amp;quot;0&amp;quot;/&amp;gt;Wijzigen in:&amp;lt;element name=&amp;quot;historieMaterieel&amp;quot; type=&amp;quot;BG:SBD-historieMaterieel&amp;quot; minOccurs=&amp;quot;0&amp;quot; maxOccurs=&amp;quot;unbounded&amp;quot;/&amp;gt;&amp;lt;element name=&amp;quot;historieFormeel&amp;quot; type=&amp;quot;BG:SBD-historieFormeel&amp;quot; minOccurs=&amp;quot;0&amp;quot;/&amp;gt;. Dit probleem speelt ook voor IRE, KWD, TDL, WDL en WGD. Daarnaast zijn bij de controle nog een paar andere foutjes verbeterd.</t>
  </si>
  <si>
    <t xml:space="preserve">http://www.kinggemeenten.nl/gemma/gegevens-en-berichten-(stuf)/forums/stuf_3/1074-Erratum-bg0310-in-SBD-antwoord</t>
  </si>
  <si>
    <t xml:space="preserve">ERR0008</t>
  </si>
  <si>
    <t xml:space="preserve">complexType StatusMetagegevenNoValue mist verplicht attribuut</t>
  </si>
  <si>
    <t xml:space="preserve">Het complexType StatusMetagegevenNoValue bevat niet het verplichte attribute StUF:metagegeven=&amp;quot;true&amp;quot;.</t>
  </si>
  <si>
    <t xml:space="preserve">&amp;lt;extension base=&amp;quot;StUF:StatusMetagegeven&amp;quot;&amp;gt;		&amp;lt;attribute ref=&amp;quot;StUF:noValue&amp;quot;/&amp;gt;&amp;lt;/extension&amp;gt;Wijzigen in:&amp;lt;extension base=&amp;quot;StUF:StatusMetagegeven&amp;quot;&amp;gt;		&amp;lt;attribute ref=&amp;quot;StUF:noValue&amp;quot;/&amp;gt;		&amp;lt;attribute ref=&amp;quot;StUF:metagegeven&amp;quot; use=&amp;quot;required&amp;quot;/&amp;gt;&amp;lt;/extension&amp;gt;</t>
  </si>
  <si>
    <t xml:space="preserve">stuf0301.xsd (030103)</t>
  </si>
  <si>
    <t xml:space="preserve">-</t>
  </si>
  <si>
    <t xml:space="preserve">http://www.kinggemeenten.nl/gemma/gegevens-en-berichten-(stuf)/forums/stuf_3/1075-Erratum-StUF0301</t>
  </si>
  <si>
    <t xml:space="preserve">&amp;lt;extension base=&amp;quot;StUF:StatusMetagegeven&amp;quot;&amp;gt;&amp;lt;attribute ref=&amp;quot;StUF:noValue&amp;quot;/&amp;gt;&amp;lt;/extension&amp;gt;Wijzigen in:&amp;lt;extension base=&amp;quot;StUF:StatusMetagegeven&amp;quot;&amp;gt;&amp;lt;attribute ref=&amp;quot;StUF:noValue&amp;quot;/&amp;gt;&amp;lt;attribute ref=&amp;quot;StUF:metagegeven&amp;quot; use=&amp;quot;required&amp;quot;/&amp;gt;&amp;lt;/extension&amp;gt;</t>
  </si>
  <si>
    <t xml:space="preserve">ERR0009</t>
  </si>
  <si>
    <t xml:space="preserve">Geen operation in huidige WSDL voor ontvangAsynchroon voor ontvangst foutberich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Het is de vraag of dit gedefinieerd moet worden in de standaard wsdl's. Het kan ook worden overgelaten aan partijen die hier behoefte aan hebben.De ontvangst van een asynchroon Fo03-bericht kan bijvoorbeeld eenvoudig gedefinieerd worden bg0310.ontvangAsynchroon.wsdl.Uitkomst discussie: Actiepunt Maarten antwoord op het forum plaatsen.</t>
  </si>
  <si>
    <t xml:space="preserve">bg0310.ontvangAsynchroon.wsdl</t>
  </si>
  <si>
    <t xml:space="preserve">Rolf van Deursen</t>
  </si>
  <si>
    <t xml:space="preserve">http://www.kinggemeenten.nl/gemma/gegevens-en-berichten-(stuf)/forums/stuf_3/1076-WSDL-voor-intermediaire-nodes</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ERR0010</t>
  </si>
  <si>
    <t xml:space="preserve">Sorteringen in bg0310 en woz0310 zijn niet gelijk</t>
  </si>
  <si>
    <t xml:space="preserve">De sorteringen in het sectormodel woz0310 voor WOZ, WDO en WRD (resp. de simpleTypes WOZ-sortering, WDO-sotering en WRD-sortering) stemmen niet overeen met de sorteringen in bg0310. (Identiek aan ERR0011)</t>
  </si>
  <si>
    <t xml:space="preserve">Sortering van WOZ, WDO en WRD in overeenstemming brengen met het sectormodel van de WOZ (woz0310).</t>
  </si>
  <si>
    <t xml:space="preserve">bgstuf0310.xsd</t>
  </si>
  <si>
    <t xml:space="preserve">http://www.kinggemeenten.nl/gemma/gegevens-en-berichten-(stuf)/forums/stuf_3/1079-Erratum-bg0310-Gelijktrekken-sorteringen-in-bg0310-en-woz0310</t>
  </si>
  <si>
    <t xml:space="preserve">De sorteringen in het sectormodel woz0310 voor WOZ, WDO en WRD (resp. de simpleTypes WOZ-sortering, WDO-sotering en WRD-sortering) stemmen niet overeen met de sorteringen in bg0310.</t>
  </si>
  <si>
    <t xml:space="preserve">ERR0011</t>
  </si>
  <si>
    <t xml:space="preserve">Dubbele definitie sorteringen in verschillende sectormodellen</t>
  </si>
  <si>
    <t xml:space="preserve">De sorteringen voor WDO, WOZ en WRD zijn zowel in bgstuf0310 als in wozstuf0310 gedefinieerd. Dit is niet wenselijk. Het lijkt de voorkeur te verdienen om sorteringen slechts op Ã©Ã©n plek te definiÃ«ren en in andere sectormodellen te hergebruiken. Hier moet een best practice voor bedacht worden.</t>
  </si>
  <si>
    <t xml:space="preserve">De oplossingen voor WDO, WOZ en WRD in bg0310 zijn gelijk gemaakt aan die in woz0310. Daarnaast is het element heeftAlsOnderdelen in de WOZ-types hernoemd naar heeftDeelobject</t>
  </si>
  <si>
    <t xml:space="preserve">bg0310.ent.xsd (031010) en bgstuf0310.xsd (031008)</t>
  </si>
  <si>
    <t xml:space="preserve">BG0310/WOZ0310</t>
  </si>
  <si>
    <t xml:space="preserve">http://www.kinggemeenten.nl/gemma/gegevens-en-berichten-(stuf)/forums/stuf_3/1080-Dubbele-definitie-sorteringen-in-verschillende-sectormodellen</t>
  </si>
  <si>
    <t xml:space="preserve">ERR0012</t>
  </si>
  <si>
    <t xml:space="preserve">Foutieve enumeratie simpleType InOnderzoekWOZElementen</t>
  </si>
  <si>
    <t xml:space="preserve">Het simpleType InOnderzoekWOZElementen bevat in de enumeratie beginObject en eindObject. Dit moet zijn ingangsdatumObject en einddatumObject.</t>
  </si>
  <si>
    <t xml:space="preserve">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beginObject&amp;quot;/&amp;gt;			&amp;lt;enumeration value=&amp;quot;eindObject&amp;quot;/&amp;gt;		&amp;lt;/restriction&amp;gt;	&amp;lt;/simpleType&amp;gt;Wijzigen in: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ingangsdatumObject&amp;quot;/&amp;gt;			&amp;lt;enumeration value=&amp;quot;einddatumObject&amp;quot;/&amp;gt;		&amp;lt;/restriction&amp;gt;	&amp;lt;/simpleType&amp;gt;</t>
  </si>
  <si>
    <t xml:space="preserve">bgstuf0310.xsd (031008)</t>
  </si>
  <si>
    <t xml:space="preserve">http://www.kinggemeenten.nl/gemma/gegevens-en-berichten-(stuf)/forums/stuf_3/1081-Erratum-bg0310-enumeratie-InOnderzoekWOZElementen</t>
  </si>
  <si>
    <t xml:space="preserve">&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beginObject&amp;quot;/&amp;gt;&amp;lt;enumeration value=&amp;quot;eindObject&amp;quot;/&amp;gt;&amp;lt;/restriction&amp;gt;&amp;lt;/simpleType&amp;gt;Wijzigen in:&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ingangsdatumObject&amp;quot;/&amp;gt;&amp;lt;enumeration value=&amp;quot;einddatumObject&amp;quot;/&amp;gt;&amp;lt;/restriction&amp;gt;&amp;lt;/simpleType&amp;gt;</t>
  </si>
  <si>
    <t xml:space="preserve">ERR0013</t>
  </si>
  <si>
    <t xml:space="preserve">Ontbrekende sortering op anp.identificatie in NPS</t>
  </si>
  <si>
    <t xml:space="preserve">Binnen de sortering voor NPS is geen sortering gedefinieerd met als ingang anp.identificatie, waardoor er niet op een buitenlands (niet-)natuurlijk persoon gezocht kan worden d.m.v. de identificatie.</t>
  </si>
  <si>
    <t xml:space="preserve">NPS-sortering wijzigen in:	&amp;lt;simpleType name=&amp;quot;NPS-sortering&amp;quot;&amp;gt;		&amp;lt;annotation&amp;gt;			&amp;lt;documentation&amp;gt;				......				Sortering 13: anp.identificatie			&amp;lt;/documentation&amp;gt;		&amp;lt;/annotation&amp;gt;		&amp;lt;restriction base=&amp;quot;StUF:Sortering&amp;quot;&amp;gt;			&amp;lt;minInclusive value=&amp;quot;0&amp;quot;/&amp;gt;			&amp;lt;maxInclusive value=&amp;quot;13&amp;quot;/&amp;gt;		&amp;lt;/restriction&amp;gt;	&amp;lt;/simpleType&amp;gt;</t>
  </si>
  <si>
    <t xml:space="preserve">http://www.kinggemeenten.nl/gemma/gegevens-en-berichten-(stuf)/forums/stuf_3/1082-Erratum-bg0310-Ontbrekende-sortering-op-annidentificatie-en-anpidentificatie-in-NNP-en-NPS</t>
  </si>
  <si>
    <t xml:space="preserve">NPS-sortering wijzigen in:&amp;lt;simpleType name=&amp;quot;NPS-sortering&amp;quot;&amp;gt;&amp;lt;annotation&amp;gt;&amp;lt;documentation&amp;gt;......Sortering 13: anp.identificatie&amp;lt;/documentation&amp;gt;&amp;lt;/annotation&amp;gt;&amp;lt;restriction base=&amp;quot;StUF:Sortering&amp;quot;&amp;gt;&amp;lt;minInclusive value=&amp;quot;0&amp;quot;/&amp;gt;&amp;lt;maxInclusive value=&amp;quot;13&amp;quot;/&amp;gt;&amp;lt;/restriction&amp;gt;&amp;lt;/simpleType&amp;gt;</t>
  </si>
  <si>
    <t xml:space="preserve">ERR0014</t>
  </si>
  <si>
    <t xml:space="preserve">Ontbrekende sortering op ann.identificatie in NNP</t>
  </si>
  <si>
    <t xml:space="preserve">Binnen de sortering voor NNP is geen sortering gedefinieerd met als ingang ann.identificatie, waardoor er niet op een buitenlands (niet-)natuurlijk persoon gezocht kan worden d.m.v. de identificatie.</t>
  </si>
  <si>
    <t xml:space="preserve">NNP-sortering wijzigen in:	&amp;lt;simpleType name=&amp;quot;NNP-sortering&amp;quot;&amp;gt;		&amp;lt;annotation&amp;gt;			&amp;lt;documentation&amp;gt;				......				Sortering 16: ann.identificatie			&amp;lt;/documentation&amp;gt;		&amp;lt;/annotation&amp;gt;		&amp;lt;restriction base=&amp;quot;StUF:Sortering&amp;quot;&amp;gt;			&amp;lt;minInclusive value=&amp;quot;0&amp;quot;/&amp;gt;			&amp;lt;maxInclusive value=&amp;quot;16&amp;quot;/&amp;gt;		&amp;lt;/restriction&amp;gt;	&amp;lt;/simpleType&amp;gt;</t>
  </si>
  <si>
    <t xml:space="preserve">NNP-sortering wijzigen in:&amp;lt;simpleType name=&amp;quot;NNP-sortering&amp;quot;&amp;gt;&amp;lt;annotation&amp;gt;&amp;lt;documentation&amp;gt;......Sortering 16: ann.identificatie&amp;lt;/documentation&amp;gt;&amp;lt;/annotation&amp;gt;&amp;lt;restriction base=&amp;quot;StUF:Sortering&amp;quot;&amp;gt;&amp;lt;minInclusive value=&amp;quot;0&amp;quot;/&amp;gt;&amp;lt;maxInclusive value=&amp;quot;16&amp;quot;/&amp;gt;&amp;lt;/restriction&amp;gt;&amp;lt;/simpleType&amp;gt;</t>
  </si>
  <si>
    <t xml:space="preserve">ERR0015</t>
  </si>
  <si>
    <t xml:space="preserve">Element 'melding' ontbreekt</t>
  </si>
  <si>
    <t xml:space="preserve">Het StUF0301-schema bevat geen element melding, terwijl de standaard hier in paragraaf 7.2.1 wel over spreekt</t>
  </si>
  <si>
    <t xml:space="preserve">De StUF-standaard is aangepast met de specificatie dat het element melding gedefinieerd moet worden in de namespace van het sectormodel met als type String of een restriction daarop.</t>
  </si>
  <si>
    <t xml:space="preserve">stuf030103.odt</t>
  </si>
  <si>
    <t xml:space="preserve">http://www.kinggemeenten.nl/gemma/gegevens-en-berichten-(stuf)/forums/stuf_3/1083-Erratum-StUF0301-element-melding-ontbreekt</t>
  </si>
  <si>
    <t xml:space="preserve">ERR0016</t>
  </si>
  <si>
    <t xml:space="preserve">Documentatie</t>
  </si>
  <si>
    <t xml:space="preserve">In paragraaf 7.2.3 ontbreekt de 'F' mutatiesoort. </t>
  </si>
  <si>
    <t xml:space="preserve">In paragraaf 7.2.3 ontbreekt in de opsomming van de mutatiesoorten 'W' of 'C' de mutatiesoort 'F'</t>
  </si>
  <si>
    <t xml:space="preserve">Zinsnede:of twee (mutatiesoort 'W' of 'C') objecten.Wijzigen in:of twee (mutatiesoort 'W', 'C' of 'F') objecten.</t>
  </si>
  <si>
    <t xml:space="preserve">http://www.kinggemeenten.nl/gemma/gegevens-en-berichten-(stuf)/forums/stuf_3/1084-Erratum-StUF0301-paragraaf-723-'F'-ontbreekt</t>
  </si>
  <si>
    <t xml:space="preserve">ERR0017</t>
  </si>
  <si>
    <t xml:space="preserve">Metagegeven 'inOnderzoek' ontbreekt bij relaties PNDTGO en TGOPND</t>
  </si>
  <si>
    <t xml:space="preserve">Het metagegegeven 'inOnderzoek' ontbreekt bij de relaties 'PNDTGO' en 'TGOPND' terwijl dit wel aanwezig zou moeten zijn.</t>
  </si>
  <si>
    <t xml:space="preserve">Metagegeven toevoegen.</t>
  </si>
  <si>
    <t xml:space="preserve">Patrick Schoenmakers</t>
  </si>
  <si>
    <t xml:space="preserve">http://www.kinggemeenten.nl/gemma/gegevens-en-berichten-(stuf)/forums/stuf_3/1071-Vragen-over-StUF-BG0310-versus-RSGB-concept-9</t>
  </si>
  <si>
    <t xml:space="preserve">ERR0018</t>
  </si>
  <si>
    <t xml:space="preserve">Metagegevens 'bronDocument' en 'inOnderzoek' ontbreekt bij relaties AOATGO en TGOAOANVN</t>
  </si>
  <si>
    <t xml:space="preserve">De metagegegevens 'bronDocument' en 'inOnderzoek' ontbreekt bij de relaties 'AOATGO' en 'TGOAOANVN' terwijl dit wel aanwezig zou moeten zijn.</t>
  </si>
  <si>
    <t xml:space="preserve">Metagegevens toevoegen.</t>
  </si>
  <si>
    <t xml:space="preserve">ERR0019</t>
  </si>
  <si>
    <t xml:space="preserve">In sommige gevallen niet mogelijk om combinaties van inOnderzoek correct in een StUF301 bericht op te nemen.</t>
  </si>
  <si>
    <t xml:space="preserve">Het attribuut inOnderzoek lijkt in sommige gevallen te restrictief in vergelijking met RSGB Voorbeeld: - Gemeente (GEM) heeft in de BG310 xsd 1 inOnderzoek veld. 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  gemeentegeometrie in onderzoek zijn? - Hoe wordt aangegeven als gemeente attributen in combinatie  met de Woonplaats entiteit zelf en ook de relatie in onderzoek  Staan? 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N.t.b.</t>
  </si>
  <si>
    <t xml:space="preserve">Het attribuut inOnderzoek lijkt in sommige gevallen te restrictief in vergelijking met RSGB Voorbeeld: - Gemeente (GEM) heeft in de BG310 xsd 1 inOnderzoek veld.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gemeentegeometrie in onderzoek zijn? - Hoe wordt aangegeven als gemeente attributen in combinatiemet de Woonplaats entiteit zelf en ook de relatie in onderzoekStaan?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Attribuut 'maxOccurs' van inOnderzoek verhogen naar 2.</t>
  </si>
  <si>
    <t xml:space="preserve">RFC</t>
  </si>
  <si>
    <t xml:space="preserve">RFC0100</t>
  </si>
  <si>
    <t xml:space="preserve">Gebruik tijdvakObject binnen bg0310</t>
  </si>
  <si>
    <t xml:space="preserve">tijdvakObject' geeft aan wanneer informatie over een object relevant is geworden en wanneer dit irrelevant is geworden. Bij sommige functionele entiteittypen is het echter geinterpreteerd als het moment waarop het in de werkelijkheid is ontstaan en waarop het in de werkelijkheid is opgehouden te bestaan. Dit is echter geen zinvol gegeven. 'tijdvakObject' dient dan ook op de functionele entiteittypen verwijderd te worden.</t>
  </si>
  <si>
    <t xml:space="preserve">Element 'tijdvakObject' verwijderen bij de fundamentele entiteittypen.Daar waar nodig specifieke elementnamen creeren voor het ontstaan en ophouden te bestaan van het object.Welke elementen zijn dit geworden?Hoe wordt 'tijdvakObject' nu verder gebruikt?</t>
  </si>
  <si>
    <t xml:space="preserve">Was reeds opgelost</t>
  </si>
  <si>
    <t xml:space="preserve">http://www.kinggemeenten.nl/gemma/gegevens-en-berichten-(stuf)/forums/stuf_3/1050-Gebruik-tijdvakObject-binnen-bg0310</t>
  </si>
  <si>
    <t xml:space="preserve">RFC0101</t>
  </si>
  <si>
    <t xml:space="preserve">formulering rond choices nog niet helemaal scherp in errata voor StUF 3.01</t>
  </si>
  <si>
    <t xml:space="preserve">Het hoe en wanneer gebruiken van een 'choice' element in de StUF schema's is nog niet voldoende scherp in de StUF documentatie. </t>
  </si>
  <si>
    <t xml:space="preserve">Volgende paragraaf toevoegen:              3.4.3 Het opnemen van een choice              Bij een &amp;lt;choice&amp;gt; element dient gekozen te worden welke tak van de choice in het bericht opgenomen moet worden. In het bericht wordt die tak opgenomen              waarvoor geldt dat er voor de  elementen of relaties een geldige waarde voorkomt. In principe is dit vanuit het domeinmodel slechts voor Ã©Ã©n tak het geval. Als              toch voor meerdere takken geldige waarden bestaan, dan dient het sectormodel te specificeren welke tak in het bericht opgenomen moet worden.             Als voor geen van de takken in de &amp;lt;choice&amp;gt; geldt dat er een element of relatie met een geldige waarde voorkomt en het &amp;lt;choice&amp;gt; element zelf is niet verplicht,             dan wordt geen van de takken in het bericht opgenomen.             Wanneer             * een &amp;lt;choice&amp;gt; element verplicht is en             * binnen die &amp;lt;choice&amp;gt; in Ã©Ã©n of meer takken elementen verplicht zijn vanuit het schema of vanuit voorschriften in de standaard of het sectormodel en             * binnen geen enkele tak een element of een relatie bestaat waarvoor geldt dat een geldige waarde voorkomt,            dan moet een willekeurige tak met een verplicht element binnen de &amp;lt;choice&amp;gt; in het bericht worden opgenomen en binnen deze tak dienen de verplichte elementen             gevuld te worden met xsi:nil=â€trueâ€ en StUF:noValue=â€waardeOnbekendâ€.            De bovenstaande regels impliceren dat een &amp;lt;choice&amp;gt; verplicht dient te zijn in een kennisgevingbericht, waarbinnen kerngegevens voorkomen in minimaal Ã©Ã©n van            de takken.&amp;quot;De tweede alinea onder tabel 5.4 aanvullen met een verwijzing naar deze bovenstaande paragraaf.           Indien Ã©Ã©n of meer kerngegevens binnen een &amp;lt;choice&amp;gt; voorkomen, dan dient de tak van de &amp;lt;choice&amp;gt; met daarbinnen elementen (mogen ook niet-kernelementen           zijn) waarvoor een waarde bekend is te worden opgenomen. Het gebruik van een &amp;lt;choice&amp;gt; impliceert dat dit voor hooguit Ã©Ã©n tak van de &amp;lt;choice&amp;gt; het geval is         . Indien geen van de takken van de &amp;lt;choice&amp;gt; een element bevat waarvoor een waarde bekend is, bevat dan dient precies Ã©Ã©n tak van de &amp;lt;choice&amp;gt; te worden           opgenomen met daarbinnen voor alle elementen voor een kerngegeven xsi:nil=â€trueâ€ en StUF:noValue=â€waardeOnbekendâ€, zie ook paragraaf 3.4.3.</t>
  </si>
  <si>
    <t xml:space="preserve">http://www.kinggemeenten.nl/gemma/gegevens-en-berichten-(stuf)/forums/stuf_3/1052-Choice-in-StUF-3</t>
  </si>
  <si>
    <t xml:space="preserve">RFC0102</t>
  </si>
  <si>
    <t xml:space="preserve">Nieuwe verbeteringen in StUF 03.01 </t>
  </si>
  <si>
    <t xml:space="preserve">Diverse tekstuele verbeteringen op de StUF standaard document.</t>
  </si>
  <si>
    <t xml:space="preserve">https://www.surfgroepen.nl/sites/stuf/Lists/StUFBG%20310/Attachments/26/stuf030101aMetRenvooi.pdf</t>
  </si>
  <si>
    <t xml:space="preserve">http://www.kinggemeenten.nl/gemma/gegevens-en-berichten-(stuf)/forums/stuf_3/1054-Nieuwe-verbeteringen-in-StUF-0301</t>
  </si>
  <si>
    <t xml:space="preserve">RFC0103</t>
  </si>
  <si>
    <t xml:space="preserve">Verwijzing naar niet bestaande bijlage.</t>
  </si>
  <si>
    <t xml:space="preserve">In het standaard document staan nog diverse verwijzingen naar de bijlage over de protocolbindingen. Deze gegevens zijn echter in een separaat document geplaatst.</t>
  </si>
  <si>
    <t xml:space="preserve">'In de bijlage over de Protocolbindingen' wijzigen in:'in het document protocolbindingen'.</t>
  </si>
  <si>
    <t xml:space="preserve">http://www.kinggemeenten.nl/gemma/gegevens-en-berichten-(stuf)/forums/stuf_3/1056-Filteren-StUF301-op-overlap-protocolbindingen</t>
  </si>
  <si>
    <t xml:space="preserve">RFC0104</t>
  </si>
  <si>
    <t xml:space="preserve">Nieuwe versie bg0310 en andere documenten</t>
  </si>
  <si>
    <t xml:space="preserve">In het RSGB zijn wijzigingen aangebracht. Hierdoor loopt het sectormodel BG0310 niet meer synchroon met het RSGB.</t>
  </si>
  <si>
    <t xml:space="preserve">Alle wijzigingen van de RSGB verwerken in de BG0310 XML-Schema's.</t>
  </si>
  <si>
    <t xml:space="preserve">RFC0105</t>
  </si>
  <si>
    <t xml:space="preserve">WSDL voor intermediaire nodes</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Extra WSDL(s) toevoegen voor asynchrone berichtverzending via intermediaire nodes.</t>
  </si>
  <si>
    <t xml:space="preserve">Oplossing onduidelijk</t>
  </si>
  <si>
    <t xml:space="preserve">link</t>
  </si>
  <si>
    <t xml:space="preserve">RFC0106</t>
  </si>
  <si>
    <t xml:space="preserve">toevoegen metagegeven 'codeGebeurtenis' aan de entiteiten AOA, OPR, GOR en WPL.</t>
  </si>
  <si>
    <t xml:space="preserve">Een gebeurtenis (b.v. zoals gedefinieerd door de BAG) die ten grondslag ligt aan een mutatiebericht kan niet worden meegestuurd met dat bericht omdat het metagegeven 'codeGebeurtenis' niet aan de entiteiten AOA, OPR, GOR en WPL is toegekend.</t>
  </si>
  <si>
    <t xml:space="preserve">Metagegeven toevoegen aan de genoemde bg-entiteiten.</t>
  </si>
  <si>
    <t xml:space="preserve">Oplossing uitgewerkt</t>
  </si>
  <si>
    <t xml:space="preserve">bg0310.ent.xsd</t>
  </si>
  <si>
    <t xml:space="preserve">Henri Korver</t>
  </si>
  <si>
    <t xml:space="preserve">RFC0110</t>
  </si>
  <si>
    <t xml:space="preserve">Documentatie,
XML-Schema</t>
  </si>
  <si>
    <t xml:space="preserve">Definieer een tijdvakRelevantie en maak historisch zijn afhankelijk van eindRelevantie</t>
  </si>
  <si>
    <t xml:space="preserve">De StUF-standaard bevat allerlei regels over historie. EÃ©n belangrijke regel ontbreekt echter nog, namelijk wanneer een fundamenteel entiteittype historisch wordt. 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Voorstel: Introduceer het begrip tijdvakRelevantie en laat een object pas historisch worden, als de tijdvakRelevantie in het verleden ligt. Ga na of dit ook geÃ¯ntroduceerd moet worden voor relaties.</t>
  </si>
  <si>
    <t xml:space="preserve">stuf0301.odt en stuf0301.xsd</t>
  </si>
  <si>
    <t xml:space="preserve">RFC0112</t>
  </si>
  <si>
    <t xml:space="preserve">Definieer een speciaal element &amp;lt;isEen&amp;gt; tbv subtypering</t>
  </si>
  <si>
    <t xml:space="preserve">Het extension mechanisme van XML Schema heeft een aantal nadelen voor het in het schema opnemen van subtypering. De belangrijkste nadelen zijn:- De extension blijft in dezelfde namespace en je breidt dus uit in andersmans namespace- Het attribute StUF:entiteittype kan niet veranderd worden.</t>
  </si>
  <si>
    <t xml:space="preserve">Deze problemen zijn op te lossen door in StUF analoog aan &amp;lt;gerelateerde&amp;gt; binnen een StUF-relatie in een StUF-fundamenteel het gereserveerde element &amp;lt;isEen&amp;gt; te definiÃ«ren. Als type krijgt dit element (een restriction van) een basistype dat elders gedefinieerd. Deze constructie maakt expliciet dat het gaat om een subtype van een elders gedefinieerd type en neemt de hierboven genoemde nadelen weg. Deze constructie kan bijvoorbeeld gebruikt worden om in een sectormodel onderwijs het entiteittype Leerling te definiÃ«ren. De relevante gegevens van NPS worden ingebracht door middel van een &amp;lt;isEen&amp;gt; element met als inhoud een restriction op BG:NPS-basis en de extra gegevens en relaties worden hieronder toegevoegd.</t>
  </si>
  <si>
    <t xml:space="preserve">Probleem onduidelijk</t>
  </si>
  <si>
    <t xml:space="preserve">stuf00301.odt</t>
  </si>
  <si>
    <t xml:space="preserve">ERR0020</t>
  </si>
  <si>
    <t xml:space="preserve">Migratie / Mapping van 3.10 naar 2.04 m.b.t. SIB entiteit</t>
  </si>
  <si>
    <t xml:space="preserve">In het mapping bestand van de vertaling van StUF BG 3.10 naar 2.04 komt het tabblad SIB voor.In dit tabblad wordt de vertaling van het 3.10 entiteit SIB naar 2.04 beschreven. In de schema's van StUF BG 3.10 komt deze entiteit echter helemaal niet voor. Ook in 'keuzenVerStUFfing RSGBv5.pdf' vind ik deze entiteit niet terug.</t>
  </si>
  <si>
    <t xml:space="preserve">RSGB is inmiddels hierop aangepast.XML-Schema zo wijzigen dat het hierin het RSGB weer volgt.</t>
  </si>
  <si>
    <t xml:space="preserve">bg0310.ent.xsd?</t>
  </si>
  <si>
    <t xml:space="preserve">Robert Melskens</t>
  </si>
  <si>
    <t xml:space="preserve">http://www.kinggemeenten.nl/gemma/gegevens-en-berichten-(stuf)/forums/stuf_3/1089-Migratie-Mapping-van-310-naar-204</t>
  </si>
  <si>
    <t xml:space="preserve">ERR0021</t>
  </si>
  <si>
    <t xml:space="preserve">'KOZ-kerngegevens' binnen bg0310.ent.xsd geeft een foutmelding binnen XML-Spy</t>
  </si>
  <si>
    <t xml:space="preserve">Zie uitleg in item</t>
  </si>
  <si>
    <t xml:space="preserve">http://www.kinggemeenten.nl/gemma/gegevens-en-berichten-(stuf)/forums/stuf_3/1090-Pointless-occurrence</t>
  </si>
  <si>
    <t xml:space="preserve">ERR0022</t>
  </si>
  <si>
    <t xml:space="preserve">ParametersVraag in tekst van de standaard en xsd niet consistent</t>
  </si>
  <si>
    <t xml:space="preserve">De StUF-standaard specificeert op p. 76 e.v. dat in parametersVraag maximumAantal staat na peiltijdstipFormeel, terwijl de stuf0301.xsd specificeert dat maximumAantal voor peiltijdstipMaterieel staat</t>
  </si>
  <si>
    <t xml:space="preserve">Verwijder deze inconsistentie door de tekst in overeenstemming met het schema te brengen.</t>
  </si>
  <si>
    <t xml:space="preserve">http://www.kinggemeenten.nl/gemma/gegevens-en-berichten-(stuf)/forums/stuf_3/1092-Erratum-StUF0301-ParametersVraag-in-tekst-en-xsd-niet-consistent</t>
  </si>
  <si>
    <t xml:space="preserve">ERR0023</t>
  </si>
  <si>
    <t xml:space="preserve">In SUB-gerelateerdeVraagScope is kardinaliteit 1 ipv 3</t>
  </si>
  <si>
    <t xml:space="preserve">Binnen het complexType SUB-gerelateerdeVraagScope is op de tweede choice de kardinaliteit 1. Dit moet zijn 3, opdat voor alle drie de subtypen de scope gedefinieerd kan worden.Opmerking van Maarten klopt niet met mijn waarneming.</t>
  </si>
  <si>
    <t xml:space="preserve">Zet op de tweede choice maxOccurs=â€3â€</t>
  </si>
  <si>
    <t xml:space="preserve">http://www.kinggemeenten.nl/gemma/gegevens-en-berichten-(stuf)/forums/stuf_3/1093-Erratum-bg0310-In-SUB-gerelateerdeVraagScope-is-kardinaliteit-1-ipv-3</t>
  </si>
  <si>
    <t xml:space="preserve">ERR0024</t>
  </si>
  <si>
    <t xml:space="preserve">Binnen de bg0310 en zkn0310 schema's komen prohibited attributes toch voor in restrictions.</t>
  </si>
  <si>
    <t xml:space="preserve">Op een groot aantal plaatsen komen de attributes scope en noValue voor binnen restrictions waar ze op een hoger niveau prohibited zijn. De schema's valideren wel in XMLSpy, maar niet in SOAPUI en zijn daarmee niet werkbaar.</t>
  </si>
  <si>
    <t xml:space="preserve">Verwijder prohibited attributes die op een hoger niveau ook al prohibited zijn</t>
  </si>
  <si>
    <t xml:space="preserve">BG0310/ZKN0310</t>
  </si>
  <si>
    <t xml:space="preserve">http://www.kinggemeenten.nl/gemma/gegevens-en-berichten-(stuf)/forums/stuf_3/1096-Erratum-bg0310-en-zkn0310-prohibited-attributes-komen-toch-voor-in-restrictions</t>
  </si>
  <si>
    <t xml:space="preserve">ERR0025</t>
  </si>
  <si>
    <t xml:space="preserve">Aanpassen formaat emailadres</t>
  </si>
  <si>
    <t xml:space="preserve">Het formaat van het emailadres staat slechts een lengte van 80 toe dit moet, conform de internationale standaard 254 zijn.</t>
  </si>
  <si>
    <t xml:space="preserve">&amp;lt;simpleType name=&amp;quot;Emailadres&amp;quot;&amp;gt;  &amp;lt;restriction base=&amp;quot;string&amp;quot;&amp;gt;   &amp;lt;maxLength value=&amp;quot;80&amp;quot;/&amp;gt;  &amp;lt;/restriction&amp;gt; &amp;lt;/simpleType&amp;gt;Wijzigen in:&amp;lt;simpleType name=&amp;quot;Emailadres&amp;quot;&amp;gt;  &amp;lt;restriction base=&amp;quot;string&amp;quot;&amp;gt;   &amp;lt;maxLength value=&amp;quot;254&amp;quot;/&amp;gt;  &amp;lt;/restriction&amp;gt; &amp;lt;/simpleType&amp;gt;</t>
  </si>
  <si>
    <t xml:space="preserve">http://www.kinggemeenten.nl/gemma/gegevens-en-berichten-(stuf)/forums/stuf_3/1097-Erratum-RSGB-en-bg0310-aanpassen-formaat-emailadres</t>
  </si>
  <si>
    <t xml:space="preserve">&amp;lt;simpleType name=&amp;quot;Emailadres&amp;quot;&amp;gt;&amp;lt;restriction base=&amp;quot;string&amp;quot;&amp;gt;&amp;lt;maxLength value=&amp;quot;80&amp;quot;/&amp;gt;&amp;lt;/restriction&amp;gt;&amp;lt;/simpleType&amp;gt;Wijzigen in:&amp;lt;simpleType name=&amp;quot;Emailadres&amp;quot;&amp;gt;&amp;lt;restriction base=&amp;quot;string&amp;quot;&amp;gt;&amp;lt;maxLength value=&amp;quot;254&amp;quot;/&amp;gt;&amp;lt;/restriction&amp;gt;&amp;lt;/simpleType&amp;gt;</t>
  </si>
  <si>
    <t xml:space="preserve">ERR0026</t>
  </si>
  <si>
    <t xml:space="preserve">Encoding van berichten: UTF-8 voorgeschreven door stelsel</t>
  </si>
  <si>
    <t xml:space="preserve">In het stelsel is afgesproken dat alle berichten in utf-8 gecodeerd worden. Dit wordt echter niet afgedwongen door de WSDL's noch door de Schema's. Hoe moet dit afgedwongen worden.</t>
  </si>
  <si>
    <t xml:space="preserve">Documenteren in ontwerpkeuzen document voor bg0310.</t>
  </si>
  <si>
    <t xml:space="preserve">KeuzenVerstuffing RSGBv9.odt (Versie 1.01)</t>
  </si>
  <si>
    <t xml:space="preserve">http://www.kinggemeenten.nl/gemma/gegevens-en-berichten-(stuf)/forums/stuf_3/1060-Encoding-van-berichten-UTF-8-voorgeschreven-door-stelsel</t>
  </si>
  <si>
    <t xml:space="preserve">ERR0027</t>
  </si>
  <si>
    <t xml:space="preserve">Aanpassing formaat buitenlandsadres</t>
  </si>
  <si>
    <t xml:space="preserve">Buitenlandse adressen zijn niet 200 maar 35 posities lang.</t>
  </si>
  <si>
    <t xml:space="preserve">Buitenlandse adressen bestaan uit vijf velden waarvan er drie moeten worden aangepast. Omdat die drie velden allemaal gedefinieerd zijn via hetzelfde simple type &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http://www.kinggemeenten.nl/gemma/gegevens-en-berichten-(stuf)/forums/stuf_3/1094-Erratum-bg0310-aanpassing-formaat-buitenlandsadres</t>
  </si>
  <si>
    <t xml:space="preserve">Buitenlandse adressen bestaan uit vijf velden waarvan er drie moeten worden aangepast. Omdat die drie velden allemaal gedefinieerd zijn via hetzelfde simple type&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ERR0028</t>
  </si>
  <si>
    <t xml:space="preserve">Foutieve inhoud AOA-types</t>
  </si>
  <si>
    <t xml:space="preserve">Binnen een aantal AOA-complexTypes zijn identificatie, authentiek en typering ten onrechte verplicht. Daarnaast zijn binnen AOA-kerngegevensKennisgeving de elementen niet verplicht[Robert: Is dat laatste wel verplicht dan?]</t>
  </si>
  <si>
    <t xml:space="preserve">Het probleem is dat het gebruik van authentiek niet consistent is. Binnen KOZ is authentiek namelijk niet verplicht. Kiezen we voor het verplicht opnemen van authentiek als ook identificatie aanwezig is of niet?Uitkomst discussie is dat authentiek niet verplicht wordt gesteld Aktiepunt: Maarten.</t>
  </si>
  <si>
    <t xml:space="preserve">http://www.kinggemeenten.nl/gemma/gegevens-en-berichten-(stuf)/forums/stuf_3/1098-Erratum-bg0310-AOA-types</t>
  </si>
  <si>
    <t xml:space="preserve">ERR0029</t>
  </si>
  <si>
    <t xml:space="preserve">Punt 3 van dit item bevat een vraag:Het is niet duidelijk waarom bij de onderdelen PND (pand) en OPR (openbare ruimte) in StUF 3.01 voor het onderdeel bronDocument de groepsnaam wel mag voorkomen, maar voor het onderdeel inOnderzoek niet.</t>
  </si>
  <si>
    <t xml:space="preserve">Punt 3 van dit item bevat een vraag:Het is niet duidelijk waarom bij de onderdelen PND (pand) en OPR (openbare ruimte) in StUF 3.01 voor het onderdeel bronDocument de groepsnaam wel mag voorkomen, maar voor het onderdeel inOnderzoek niet.Het is mij niet duidelijk hoe dit in een errata past.</t>
  </si>
  <si>
    <t xml:space="preserve">Het attribute groepsnaam toevoegen met BRA-gegevens (OPR) en BGR-gegevens (PND)</t>
  </si>
  <si>
    <t xml:space="preserve">Groepsnaam bij bronDocument wel toegestaan maar bij inOnderzoek niet (PND en OPR).</t>
  </si>
  <si>
    <t xml:space="preserve">Bij de entiteiten PND (pand) en OPR (openbare ruimte) komt in StUF 3.01 in het element bronDocument 'groepsnaam' wel voor, maar in het element 'inOnderzoek' niet.</t>
  </si>
  <si>
    <t xml:space="preserve">Het attribute groepsnaam toegevoegd aan PND en OPR met de fixed values 'BRA-gegevens' (OPR) en 'BGR-gegevens' (PND).</t>
  </si>
  <si>
    <t xml:space="preserve">ERR0030</t>
  </si>
  <si>
    <t xml:space="preserve">Element 'PRSPRSOUD' heeft foutief datatype.</t>
  </si>
  <si>
    <t xml:space="preserve">In bg0204.xsd versie 09 heeft het element PRSPRSOUD binnen de complexTypes PRS-kennisgeving, PRS-vraag en PRS-antwoord het type PRSPRSKND-rel. Dit moet zijn PRSPRSOUD-rel.</t>
  </si>
  <si>
    <t xml:space="preserve">&amp;lt;element name=&amp;quot;PRSPRSOUD&amp;quot; nillable=&amp;quot;true&amp;quot; minOccurs=&amp;quot;0&amp;quot; maxOccurs=&amp;quot;unbounded&amp;quot;&amp;gt;	&amp;lt;complexType&amp;gt;		&amp;lt;complexContent&amp;gt;			&amp;lt;extension base=&amp;quot;BG:PRSPRSKND-rel&amp;quot;&amp;gt;				&amp;lt;sequence&amp;gt;					&amp;lt;element name=&amp;quot;PRS&amp;quot; type=&amp;quot;BG:PRS-gerelateerde&amp;quot; nillable=&amp;quot;true&amp;quot;/&amp;gt;				&amp;lt;/sequence&amp;gt;			&amp;lt;/extension&amp;gt;		&amp;lt;/complexContent&amp;gt;	&amp;lt;/complexType&amp;gt;&amp;lt;/element&amp;gt;Wijzigen in:&amp;lt;element name=&amp;quot;PRSPRSOUD&amp;quot; nillable=&amp;quot;true&amp;quot; minOccurs=&amp;quot;0&amp;quot; maxOccurs=&amp;quot;unbounded&amp;quot;&amp;gt;	&amp;lt;complexType&amp;gt;		&amp;lt;complexContent&amp;gt;			&amp;lt;extension base=&amp;quot;BG:PRSPRSOUD-rel&amp;quot;&amp;gt;				&amp;lt;sequence&amp;gt;					&amp;lt;element name=&amp;quot;PRS&amp;quot; type=&amp;quot;BG:PRS-gerelateerde&amp;quot; nillable=&amp;quot;true&amp;quot;/&amp;gt;				&amp;lt;/sequence&amp;gt;			&amp;lt;/extension&amp;gt;		&amp;lt;/complexContent&amp;gt;	&amp;lt;/complexType&amp;gt;&amp;lt;/element&amp;gt;</t>
  </si>
  <si>
    <t xml:space="preserve">bg0204.xsd</t>
  </si>
  <si>
    <t xml:space="preserve">2.04</t>
  </si>
  <si>
    <t xml:space="preserve">BG0204</t>
  </si>
  <si>
    <t xml:space="preserve">http://www.kinggemeenten.nl/gemma/gegevens-en-berichten-(stuf)/forums/stuf_2/1014-Fout-in-bg0204xsd-versie-09</t>
  </si>
  <si>
    <t xml:space="preserve">&amp;lt;element name=&amp;quot;PRSPRSOUD&amp;quot; nillable=&amp;quot;true&amp;quot; minOccurs=&amp;quot;0&amp;quot; maxOccurs=&amp;quot;unbounded&amp;quot;&amp;gt;&amp;lt;complexType&amp;gt;&amp;lt;complexContent&amp;gt;&amp;lt;extension base=&amp;quot;BG:PRSPRSKND-rel&amp;quot;&amp;gt;&amp;lt;sequence&amp;gt;&amp;lt;element name=&amp;quot;PRS&amp;quot; type=&amp;quot;BG:PRS-gerelateerde&amp;quot; nillable=&amp;quot;true&amp;quot;/&amp;gt;&amp;lt;/sequence&amp;gt;&amp;lt;/extension&amp;gt;&amp;lt;/complexContent&amp;gt;&amp;lt;/complexType&amp;gt;&amp;lt;/element&amp;gt;Wijzigen in:&amp;lt;element name=&amp;quot;PRSPRSOUD&amp;quot; nillable=&amp;quot;true&amp;quot; minOccurs=&amp;quot;0&amp;quot; maxOccurs=&amp;quot;unbounded&amp;quot;&amp;gt;&amp;lt;complexType&amp;gt;&amp;lt;complexContent&amp;gt;&amp;lt;extension base=&amp;quot;BG:PRSPRSOUD-rel&amp;quot;&amp;gt;&amp;lt;sequence&amp;gt;&amp;lt;element name=&amp;quot;PRS&amp;quot; type=&amp;quot;BG:PRS-gerelateerde&amp;quot; nillable=&amp;quot;true&amp;quot;/&amp;gt;&amp;lt;/sequence&amp;gt;&amp;lt;/extension&amp;gt;&amp;lt;/complexContent&amp;gt;&amp;lt;/complexType&amp;gt;&amp;lt;/element&amp;gt;</t>
  </si>
  <si>
    <t xml:space="preserve">ERR0031</t>
  </si>
  <si>
    <t xml:space="preserve">Fout in documentatie m.b.t. Inhoud bevestigingsbericht</t>
  </si>
  <si>
    <t xml:space="preserve">Het document Standaard Uitwisselings Formaat voor applicaties stelt dat een bevesigingsbericht slechts 1 element in de body heeft, namelijk citaat: 6.5 Regels voor ontvangstbevestigingsberichtenHet ontvangstbevestigingbericht heeft een body bestaande uit Ã©Ã©n element . Dit element is gedefinieerd in Bijlage 1: Het Generieke XML Schema voor StUF-berichten. Het schema bevat geen element 'bevestig' en is leidend. Een bevestigingsbericht bevat alleen stuurgegevens en geen body.</t>
  </si>
  <si>
    <t xml:space="preserve">Documentatie moet worden aangepast</t>
  </si>
  <si>
    <t xml:space="preserve">stuf0204.doc</t>
  </si>
  <si>
    <t xml:space="preserve">Niek Palm</t>
  </si>
  <si>
    <t xml:space="preserve">http://www.kinggemeenten.nl/gemma/gegevens-en-berichten-(stuf)/forums/stuf_2/1017-Bevestigingsbericht-StUF0204</t>
  </si>
  <si>
    <t xml:space="preserve">stuf020401.doc</t>
  </si>
  <si>
    <t xml:space="preserve">ERR0032</t>
  </si>
  <si>
    <t xml:space="preserve">Geen restriction mogelijk op complexType STUF:systeem.</t>
  </si>
  <si>
    <t xml:space="preserve">Het complexType StUF:Systeem gebruikt anonymous simpleTypes voor zijn elementen &amp;lt;organisatie&amp;gt;, &amp;lt;applicatie&amp;gt;, &amp;lt;administratie&amp;gt; en &amp;lt;gebruiker&amp;gt;. Hierdoor kan er geen restriction op gedefinieerd worden.</t>
  </si>
  <si>
    <t xml:space="preserve">Door deze anonymous types als named simpleTypes te definiÃ«ren kan dit probleem worden opgelost</t>
  </si>
  <si>
    <t xml:space="preserve">http://www.kinggemeenten.nl/gemma/gegevens-en-berichten-(stuf)/forums/stuf_3/1101-Erratum-StUF0301</t>
  </si>
  <si>
    <t xml:space="preserve">ERR0033</t>
  </si>
  <si>
    <t xml:space="preserve">Binnen een vrij bericht is geen speciaal element 'antwoord' gedefinieerd </t>
  </si>
  <si>
    <t xml:space="preserve">Binnen een vrij bericht is geen speciaal element 'antwoord' gedefinieerdBij het maken van berichten voor de berichtenbox, bleek dat een respons op een vrij bericht met een vraag element geen voorgedefinieerde semantiek had om aan te geven dat niet alle voorkomens teruggegeven waren.</t>
  </si>
  <si>
    <t xml:space="preserve"> Voorstel: Definieer het element &amp;lt;paramtersAntwoord&amp;gt;  als een gereserveerd element in een vrij bericht van het type ParametersAntwoord.</t>
  </si>
  <si>
    <t xml:space="preserve">http://www.kinggemeenten.nl/gemma/gegevens-en-berichten-(stuf)/forums/stuf_3/1102-Binnen-een-vrij-bericht-is-geen-speciaal-element-'antwoord'-gedefinieerd</t>
  </si>
  <si>
    <t xml:space="preserve">Voorstel: Definieer het element &amp;lt;paramtersAntwoord&amp;gt; als een gereserveerd element in een vrij bericht van het type ParametersAntwoord.</t>
  </si>
  <si>
    <t xml:space="preserve">ERR0034</t>
  </si>
  <si>
    <t xml:space="preserve">ADR in de rol van gerelateerde niet beperken tot 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t.b.</t>
  </si>
  <si>
    <t xml:space="preserve">Ton Timmermans</t>
  </si>
  <si>
    <t xml:space="preserve">http://www.kinggemeenten.nl/gemma/gegevens-en-berichten-(stuf)/forums/stuf_2/1012-ADR-in-de-rol-van-gerelateerde-niet-beperken-tot-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eem in ADR-relKerngegevens als type voor ADR ADR-fund op ipv ADR-kerngegevens</t>
  </si>
  <si>
    <t xml:space="preserve">ERR0035</t>
  </si>
  <si>
    <t xml:space="preserve">Verplicht zijn van &amp;lt;sortering&amp;gt; en &amp;lt;indicatorVervolgvraag&amp;gt; onzinnig in vrij bericht</t>
  </si>
  <si>
    <t xml:space="preserve">De elementen &amp;lt;sortering&amp;gt; en &amp;lt;indicatorVervolgvraag&amp;gt; zijn verplicht in ParametersVraagBij het definiÃ«ren van een vrij bericht is het vaak niet zinnig om deze twee elementen te vullen. Ook in gewone vraagberichten is het niet nodig om deze elementen op te nemen, omdat er een defaultwaarde voor gedefinieerd is.</t>
  </si>
  <si>
    <t xml:space="preserve"> Voorstel: Geef deze twee elementen minOccurs=&amp;quot;0&amp;quot; binnen ParametersVraag</t>
  </si>
  <si>
    <t xml:space="preserve">stuf0301.xsd</t>
  </si>
  <si>
    <t xml:space="preserve">http://www.kinggemeenten.nl/gemma/gegevens-en-berichten-(stuf)/forums/stuf_3/1103-De-elementen--en--zijn-verplicht-in-ParametersVraag</t>
  </si>
  <si>
    <t xml:space="preserve">Voorstel: Geef deze twee elementen minOccurs=&amp;quot;0&amp;quot; binnen ParametersVraag</t>
  </si>
  <si>
    <t xml:space="preserve">stuf0301.xsd (030104)</t>
  </si>
  <si>
    <t xml:space="preserve">ERR0036</t>
  </si>
  <si>
    <t xml:space="preserve">Overbodig element &amp;lt;entiteittype&amp;gt;.</t>
  </si>
  <si>
    <t xml:space="preserve">&amp;lt;entiteittype&amp;gt; komt voor in StuurgegevensDu02Het overbodige element &amp;lt;entiteittype&amp;gt; komt voor in StuurgegevensDu02.</t>
  </si>
  <si>
    <t xml:space="preserve">Voorstel: Verwijder dit element.</t>
  </si>
  <si>
    <t xml:space="preserve">http://www.kinggemeenten.nl/gemma/gegevens-en-berichten-(stuf)/forums/stuf_3/1104--komt-voor-in-StuurgegevensDu02</t>
  </si>
  <si>
    <t xml:space="preserve">ERR0037</t>
  </si>
  <si>
    <t xml:space="preserve">ParametersVraag laat niet zien om welk type historie wordt gevraagd</t>
  </si>
  <si>
    <t xml:space="preserve">In StUF0204 en StUF0300 gaf het element &amp;lt;indicatorHistorisch&amp;gt; aan of er om historie werd gevraagd. In StUF0301 wordt dit gecodeerd met behulp van de berichtcode in de stuurgegevens. Bij het definiÃ«ren vrije berichten met het vraag element leidt dit tot problemen, omdat dan niet meer gespecificeerd kan worden of om wat voor soort historie er wordt gevraagd.</t>
  </si>
  <si>
    <t xml:space="preserve">Voorstel: Neem binnen ParametersVraag een extra element op dat specificeert om wat voor soort historie wordt gevraagd.</t>
  </si>
  <si>
    <t xml:space="preserve">stuf0301.xsd en stuf0310.odt</t>
  </si>
  <si>
    <t xml:space="preserve">http://www.kinggemeenten.nl/gemma/gegevens-en-berichten-(stuf)/forums/stuf_3/1105-ParametersVraag-laat-niet-zien-om-welk-type-historie-wordt-gevraagd</t>
  </si>
  <si>
    <t xml:space="preserve">ERR0038</t>
  </si>
  <si>
    <t xml:space="preserve">Verplichte attributen binnen 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 Dit veranderen maakt de schema's nog ingewikkelder.Het heeft betrekking op de inhoud van het object element (het complexType dat wordt toegekend aan het object-element). 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Het voorstel is om de bg0310 schema's per 31-12-2009 zo aan te passen, dat in het &amp;lt;gelijk&amp;gt;, &amp;lt;vanaf&amp;gt;, &amp;lt;totEnMet&amp;gt; en &amp;lt;scope&amp;gt; element van een vraagbericht geen attributen meer hoeven te worden opgenomen.</t>
  </si>
  <si>
    <t xml:space="preserve">http://www.kinggemeenten.nl/gemma/gegevens-en-berichten-(stuf)/forums/stuf_3/1099-Verplichte-attributen-binnen-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Dit veranderen maakt de schema's nog ingewikkelder.Het heeft betrekking op de inhoud van het object element (het complexType dat wordt toegekend aan het object-element).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bg0310 en stuf0301 van 1 december 2009</t>
  </si>
  <si>
    <t xml:space="preserve">ERR0039</t>
  </si>
  <si>
    <t xml:space="preserve">Ongewenste import van service voor triggerbericht in iedere WSDL</t>
  </si>
  <si>
    <t xml:space="preserve">In stuf0301.types.wsdl is een service voor een triggerbericht gedefinieerd. Omdat via dit bestand de StUF message definities worden geÃ¯mporteerd leidt dit tot het in iedere wsdl importeren van deze service. Dit is ongewenst en wordt bijvoorbeeld door de OSB verboden.</t>
  </si>
  <si>
    <t xml:space="preserve">Splits stuf0301.types.wsdl in twee bestanden:
eentje met de message definities en een tweede met de definitie van het porttype en de service. Pas alle reeds bestaande wsdl's hierop aan.
De voorgestelde oplossing is doorgevoerd in de december 2009 patch van stuf0301. Het bleek niet nodig om de wsdl's aan te passen waarin stuf0301.types.wsdl wordt geÃ¯mporteerd.</t>
  </si>
  <si>
    <t xml:space="preserve">december 2009 patch van stuf0301</t>
  </si>
  <si>
    <t xml:space="preserve">http://www.kinggemeenten.nl/gemma/gegevens-en-berichten-(stuf)/forums/stuf_3/1111-Import-stuf0301typeswsdl-leidt-tot-import-van-service-voor-triggerbericht</t>
  </si>
  <si>
    <t xml:space="preserve">ERR0040</t>
  </si>
  <si>
    <t xml:space="preserve">extension onmogelijk maken op typen gedefinieerd in bg0310 en zkn0310</t>
  </si>
  <si>
    <t xml:space="preserve">Het is nu mogelijk om extensions te definiÃ«ren op typen gedefinieerd in bg0310 en zkn0310. Schema biedt een mechanisme waarmee dit verboden kan worden, maar hier is tot op heden geen gebruik van gemaakt.</t>
  </si>
  <si>
    <t xml:space="preserve">Voeg het verbod op extension toe voor de typen in bg0310 en zkn0310.</t>
  </si>
  <si>
    <t xml:space="preserve">december 2009 bugfix van bg0310 en in zkn0310</t>
  </si>
  <si>
    <t xml:space="preserve">http://www.kinggemeenten.nl/gemma/gegevens-en-berichten-(stuf)/forums/stuf_3/1113-Verbieden-van-extension-op-typen-gedefinieerd-in-bg0310-en-zkn0310</t>
  </si>
  <si>
    <t xml:space="preserve">ERR0041</t>
  </si>
  <si>
    <t xml:space="preserve">Kerngegevens verplicht in kennisgevingen volgens keuzenVerStUFfing, maar niet in schema's</t>
  </si>
  <si>
    <t xml:space="preserve">Het document keuzenVerStUFfing stelt in paragraaf 2.1 tweede alinea dat in kennisgevingen de kerngegevens verplicht zijn. De schema's dwingen dit niet af, omdat je anders in een wijzigkennisgeving met de sleutelOntvangend gevuld toch de kerngegevens moet opnemen.
Ook in kerngegevensKennisgeving typen wordt met uitzondering van in elk geval AOA-kerngegevensKennisgeving het verplicht zijn van de kerngegevens niet afgedwongen in het schema, terwijl het hier waarschijnlijk wel zou kunnen. </t>
  </si>
  <si>
    <t xml:space="preserve">Het lijkt me goed om er nog eens over te praten en de resultaten daarvan vast te leggen bij deze post en vervolgens de inconsistenties te verhelpen.
In AOA-kerngegevensKennisgeving de elementen niet verplicht gemaakt. In andere kerngegevensKennisgeving-typen zijn de elementen allemaal al niet verplicht.</t>
  </si>
  <si>
    <t xml:space="preserve">december 2009 patch van bg0310</t>
  </si>
  <si>
    <t xml:space="preserve">http://www.kinggemeenten.nl/gemma/gegevens-en-berichten-(stuf)/forums/stuf_3/1114-Kerngegevens-verplicht-in-kennisgevingen-volgens-keuzenVerStUFfing,-maar-niet-in-schema's</t>
  </si>
  <si>
    <t xml:space="preserve">ERR0042</t>
  </si>
  <si>
    <t xml:space="preserve">Expliciteren dat in tijdvakGeldigheid en tijdvakRelatie eind &amp;gt;= begin</t>
  </si>
  <si>
    <t xml:space="preserve">De StUF-standaard maakt nu niet expliciet dat eindGeldigheid en eindRelatie &amp;gt;= beginGeldigheid resp. beginRelatie moet zijn.</t>
  </si>
  <si>
    <t xml:space="preserve">Maak dit wel expliciet.</t>
  </si>
  <si>
    <t xml:space="preserve">bugfix van december 2009 voor de StUF-standaard</t>
  </si>
  <si>
    <t xml:space="preserve">http://www.kinggemeenten.nl/gemma/gegevens-en-berichten-(stuf)/forums/stuf_3/1116-Expliciteren-dat-in-tijdvakGeldigheid-en-tijdvakRelatie-eind-&gt;=-begin</t>
  </si>
  <si>
    <t xml:space="preserve">ERR0043</t>
  </si>
  <si>
    <t xml:space="preserve">Documentatie suggereert ten onrechte dat entiteittype mogelijk is in stuurgegevens vrij bericht</t>
  </si>
  <si>
    <t xml:space="preserve">Het StUF-schema verbiedt het opnemen van entiteittype in de stuurgegevens van een vrij bericht. Zie ook het erratum mbt entiteittype in Du02 berichten.</t>
  </si>
  <si>
    <t xml:space="preserve">Verwijder de laatste twee zinnen in paragraaf 4.3.1.</t>
  </si>
  <si>
    <t xml:space="preserve">bugfix van december 2009.</t>
  </si>
  <si>
    <t xml:space="preserve">http://www.kinggemeenten.nl/gemma/gegevens-en-berichten-(stuf)/forums/stuf_3/1118-Paragraaf-431-suggereert-ten-onrechte-dat-entiteittype-mogelijk-is-in-stuurgegevens-vrij-bericht</t>
  </si>
  <si>
    <t xml:space="preserve">ERR0044</t>
  </si>
  <si>
    <t xml:space="preserve">Fixed value voor attribute groepsnaam in BrondocumentBGR is fout</t>
  </si>
  <si>
    <t xml:space="preserve">De fixed value is 'BGR'. In het RSGB komt geen groepsattribuutsoort met deze naam voor, maar wel BGR-gegevens.</t>
  </si>
  <si>
    <t xml:space="preserve">Wijzig 'BGR' binnen BrondocumentBGR in 'BGR-gegevens'.
NB: Deze wijziging is niet downwards compatible. Er is derhalve bespreking in de expertgroep nodig.
Ook de groepsnaam in BrondocumentBRA bleek fout te zijn.</t>
  </si>
  <si>
    <t xml:space="preserve">december 2009 bugfix van bg0310.</t>
  </si>
  <si>
    <t xml:space="preserve">http://www.kinggemeenten.nl/gemma/gegevens-en-berichten-(stuf)/forums/stuf_3/1119-Fixed-value-voor-attribute-groepsnaam-in-BrondocumentBGR-is-fout</t>
  </si>
  <si>
    <t xml:space="preserve">ERR0045</t>
  </si>
  <si>
    <t xml:space="preserve">OSB WUS Protocolbinding: Waarde wsa:Action niet goed gespecificeerd</t>
  </si>
  <si>
    <t xml:space="preserve">Binnen de OSB WUS protocolbinding is gespecificeerd dat de wsa:Action in een bericht kan worden gespecificeerd door middel van wsa:action attribute binnen het &amp;lt;operation&amp;gt; element binnen een &amp;lt;portType&amp;gt;. Dit is niet correct.</t>
  </si>
  <si>
    <t xml:space="preserve">Het moet gespecificeerd worden via een wsam:Action attribute met wsam de namespace prefix voor de namespace 'http://www.w3.org/2007/05/addressing/metadata/'.
Voorstel: corrigeer de documentatie.</t>
  </si>
  <si>
    <t xml:space="preserve">bugfix van december 2009 voor StUF0301.</t>
  </si>
  <si>
    <t xml:space="preserve">http://www.kinggemeenten.nl/gemma/gegevens-en-berichten-(stuf)/forums/stuf_3/1110-OSB-WUS-Protocolbinding-Waarde-wsaAction-niet-goed-gespecificeerd</t>
  </si>
  <si>
    <t xml:space="preserve">ERR0046</t>
  </si>
  <si>
    <t xml:space="preserve">Foute definitie service in stuf0301.types.wsdl</t>
  </si>
  <si>
    <t xml:space="preserve">Binnen stuf0301.types.wsdl wordt een service gedefinieerd voor het ontvangen van een triggerbericht. 
Dit is niet correct, omdat bij het importeren van dit wsdl-bestand met het &amp;lt;types&amp;gt; element tevens een 
service wordt geÃ¯mporteerd. Hiermee is het niet mogelijk om StUF-services te definiÃ«ren waarbij er maar 
Ã©Ã©n portType voorkomt in een wsdl.</t>
  </si>
  <si>
    <t xml:space="preserve">Verwijder uit stuf0301.types.wsdl de servicedefinitie voor het triggerbericht. Neem een voorbeeld 
servicedefinitie voor het triggerbericht op in een aparte wsdl.</t>
  </si>
  <si>
    <t xml:space="preserve">december 2009 patch voor StUF0301</t>
  </si>
  <si>
    <t xml:space="preserve">http://www.kinggemeenten.nl/gemma/gegevens-en-berichten-(stuf)/forums/stuf_3/1112-Definitie-service-in-stuf0301typeswsdl</t>
  </si>
  <si>
    <t xml:space="preserve">ERR0047</t>
  </si>
  <si>
    <t xml:space="preserve">Ontbrekende elementen in NPSRSDBIJ in bg0310</t>
  </si>
  <si>
    <t xml:space="preserve">In '-antwoord', en andere niet-'-basis' complexTypes ontbreken elementen die in NPSRSDBIJ-basis wel voorkomen.</t>
  </si>
  <si>
    <t xml:space="preserve">Vul deze elementen aan.</t>
  </si>
  <si>
    <t xml:space="preserve">patch van december 2009</t>
  </si>
  <si>
    <t xml:space="preserve">http://www.kinggemeenten.nl/gemma/gegevens-en-berichten-(stuf)/forums/stuf_3/1120-Ontbrekende-elementen-in-NPSRSDBIJ-in-bg0310</t>
  </si>
  <si>
    <t xml:space="preserve">ERR0048</t>
  </si>
  <si>
    <t xml:space="preserve">Erratum: eindtag in voorbeeld StUF-berichtenset onjuist</t>
  </si>
  <si>
    <t xml:space="preserve">In het protocolbindingen document is de eindtag in het voorbeeld van de StUF-berichtenset ongelijk aan de begintag.</t>
  </si>
  <si>
    <t xml:space="preserve">Maak de eindtag gelijk aan de begintag.</t>
  </si>
  <si>
    <t xml:space="preserve">http://www.kinggemeenten.nl/gemma/gegevens-en-berichten-(stuf)/forums/stuf_3/1121-Erratum-eindtag-in-voorbeeld-StUF-berichtenset-onjuist</t>
  </si>
  <si>
    <t xml:space="preserve">ERR0049</t>
  </si>
  <si>
    <t xml:space="preserve">Opnemen interactie plaatjes in beschrijving van de StUF standaard.</t>
  </si>
  <si>
    <t xml:space="preserve">De beschrijving van de StUF standaard is lastig te interpreteren zonder illustratiemateriaal.</t>
  </si>
  <si>
    <t xml:space="preserve">Voeg hier en daar interactieplaatjes toe.</t>
  </si>
  <si>
    <t xml:space="preserve">?</t>
  </si>
  <si>
    <t xml:space="preserve">Han Welmer</t>
  </si>
  <si>
    <t xml:space="preserve">http://www.kinggemeenten.nl/gemma/gegevens-en-berichten-(stuf)/forums/stuf_3/1123-Verduidelijken-interactiepatronen-bij-intermediaire-nodes</t>
  </si>
  <si>
    <t xml:space="preserve">ERR0050</t>
  </si>
  <si>
    <t xml:space="preserve">tikfout Verblijfsplaats ipv Verblijfplaats</t>
  </si>
  <si>
    <t xml:space="preserve">In simpleType NPSGroepen staat in de enumeration Verblijfsplaats ipv Verblijfplaats, wat overal elders wordt gebruikt</t>
  </si>
  <si>
    <t xml:space="preserve">Wijzig Verblijfsplaats in Verblijfplaats.
NB: Deze aanpassing is niet downwards compatible.</t>
  </si>
  <si>
    <t xml:space="preserve">bg0310</t>
  </si>
  <si>
    <t xml:space="preserve">Maarten van den Broek (op aangeven van Heymen Nicolay)</t>
  </si>
  <si>
    <t xml:space="preserve">http://www.kinggemeenten.nl/gemma/gegevens-en-berichten-(stuf)/forums/stuf_3/1126-Verblijfplaats-of-Verblijfsplaats</t>
  </si>
  <si>
    <t xml:space="preserve">ERR0051</t>
  </si>
  <si>
    <t xml:space="preserve">Foutieve specificatie gerelateerden voor supertypen in scope vraagbericht</t>
  </si>
  <si>
    <t xml:space="preserve">In stuf030104.odt staat op blz. 86 onderaan, dat in geval van een supertype als gerelateerde de relatie meervoudig opgenomen dient te worden. In de praktijk is in alle sectormodellen geimplementeerd dat de gerelateerde meervoudig wordt opgenomen.</t>
  </si>
  <si>
    <t xml:space="preserve">Breng de tekst in overeenstemming met de praktijk van het maken van de sectormodellen en verwijder foutmelding StUF0100.</t>
  </si>
  <si>
    <t xml:space="preserve">stuf030104.odt</t>
  </si>
  <si>
    <t xml:space="preserve">http://www.kinggemeenten.nl/gemma/gegevens-en-berichten-(stuf)/forums/stuf_3/1124-Foutieve-specificatie-gerelateerden-voor-supertypen-in-scope-vraagbericht</t>
  </si>
  <si>
    <t xml:space="preserve">ERR0052</t>
  </si>
  <si>
    <t xml:space="preserve">Foutieve specificatie leeg antwoordbericht</t>
  </si>
  <si>
    <t xml:space="preserve">p. 90 van stuf030104.pdf specificeert in de laatste zin van de eerste alinea dat in een antwoordbericht zonder fundamentelen alleen de stuurgegevens mogen worden opgenomen. In de schema's is overal het element &amp;lt;parameters&amp;gt; verplicht opgenomen. Schema's en standaard zijn dus niet consistent.</t>
  </si>
  <si>
    <t xml:space="preserve">Pas de tekst op p. 90 aan door te stellen dat de parameters ook verplicht zijn.</t>
  </si>
  <si>
    <t xml:space="preserve">http://www.kinggemeenten.nl/gemma/gegevens-en-berichten-(stuf)/forums/stuf_3/1125-Foutieve-specificatie-leeg-antwoordbericht</t>
  </si>
  <si>
    <t xml:space="preserve">ERR0053</t>
  </si>
  <si>
    <t xml:space="preserve">Combinatie van gevulde en lege sleutel in vanaf en totEnMet niet goed gespecificeerd</t>
  </si>
  <si>
    <t xml:space="preserve">Elementen moeten altijd voorkomen in zowel vanaf als totEnMet en High values of low values wordt aangegeven met geenWaarde. Voor sleutels werkt dit mechanisme niet, maar er is niet gespecificeerd wat het voorkomen van een sleutel in alleen vanaf of totEnMet betekent.</t>
  </si>
  <si>
    <t xml:space="preserve">Specificeer dat het niet voorkomen van een sleutel in vanaf of totEnMet impliceert dat dit low value resp. high value betekent.</t>
  </si>
  <si>
    <t xml:space="preserve">http://www.kinggemeenten.nl/gemma/gegevens-en-berichten-(stuf)/forums/stuf_3/1127-Combinatie-van-gevulde-en-lege-sleutel-in-vanaf-en-totEnMet-niet-goed-gespecificeerd</t>
  </si>
  <si>
    <t xml:space="preserve">ERR0054</t>
  </si>
  <si>
    <t xml:space="preserve">Attribute StUF:scope niet toegestaan in complexType VES-vraagScope</t>
  </si>
  <si>
    <t xml:space="preserve">Oplossing: Verwijder het attribute StUF:scope in de restriction voor VES-vraagScope</t>
  </si>
  <si>
    <t xml:space="preserve">http://www.kinggemeenten.nl/gemma/gegevens-en-berichten-(stuf)/forums/stuf_3/1128-Attribute-StUFscope-niet-toegestaan-in-complexType-VES-vraagScope</t>
  </si>
  <si>
    <t xml:space="preserve">ERR0055</t>
  </si>
  <si>
    <t xml:space="preserve">In NAT-identificatie is StUF:verwerkingssoort niet toegestaan</t>
  </si>
  <si>
    <t xml:space="preserve">Het complexType NAT-identificatie wordt gebruikt binnen NPSNAT voor de gerelateerde in NPS-kennisgeving. Dan dient de verwerkingssoort gespecificeerd te kunnen worden, maar dit is niet het geval.</t>
  </si>
  <si>
    <t xml:space="preserve">Maak de verwerkingssoort niet langer prohibited binnen NAT-identificatie</t>
  </si>
  <si>
    <t xml:space="preserve">http://www.kinggemeenten.nl/gemma/gegevens-en-berichten-(stuf)/forums/stuf_3/1129-In-NAT-identificatie-is-StUFverwerkingssoort-niet-toegestaan</t>
  </si>
  <si>
    <t xml:space="preserve">ERR0056</t>
  </si>
  <si>
    <t xml:space="preserve">In de complexTypes StuurgegevensLk03 /Lk04 is entiteittype opgenomen ipv functie</t>
  </si>
  <si>
    <t xml:space="preserve">De complexTypes StUF:StuurgegevensLk03 en StUF:StuurgegevensLk04 bevatten wel het element entiteittype en niet het element functie. Dit is in strijd met tabel 5.1 in StUF0301.</t>
  </si>
  <si>
    <t xml:space="preserve">Verwijder in deze typen het element &amp;lt;entiteittype&amp;gt; en voeg het element &amp;lt;functie&amp;gt; toe.</t>
  </si>
  <si>
    <t xml:space="preserve">http://www.kinggemeenten.nl/gemma/gegevens-en-berichten-(stuf)/forums/stuf_3/1130-In-de-complexTypes-StuurgegevensLk03-Lk04-is-entiteittype-opgenomen-ipv-functie</t>
  </si>
  <si>
    <t xml:space="preserve">ERR0057</t>
  </si>
  <si>
    <t xml:space="preserve">Het element gor.straatnaam heeft een verkeerde lengte in AanduidingWOZObjectGrp</t>
  </si>
  <si>
    <t xml:space="preserve">Het element gor.straatnaam in AanduidingWOZObjectGrp en zijn restrictions heeft een lengte 80 in plaats van de in het RSGB gespecificeerde lengte 24.</t>
  </si>
  <si>
    <t xml:space="preserve">Maak de lengte 24.</t>
  </si>
  <si>
    <t xml:space="preserve">http://www.kinggemeenten.nl/gemma/gegevens-en-berichten-(stuf)/forums/stuf_3/1131-Het-element-gorstraatnaam-heeft-een-verkeerde-lengte-in-AanduidingWOZObjectGrp</t>
  </si>
  <si>
    <t xml:space="preserve">ERR0058</t>
  </si>
  <si>
    <t xml:space="preserve">Het element locatiebeschrijving komt onterecht voor in het adres van een VES of NNP.</t>
  </si>
  <si>
    <t xml:space="preserve">In het complexType VerblijfsadresGrp-basis en een aantal van zijn restrictions zit ten behoeve van NPS het element locatiebeschrijving. Dit element wordt daardoor nu ook opgenomen binnen VES en NNP, terwijl het daar volgens het RSGB niet mag voorkomen.</t>
  </si>
  <si>
    <t xml:space="preserve">Verwijder binnen NNP en VES het element locatiebeschrijving binnen VerblijfsadresGrp en zijn restrictions.
Bij het uitwerken van de oplossing bleek het probleem zich alleen voor te doen binnen NNP-antwoord. Daar is voor het element bezoekAdres het type VerblijfsadresGrp-antwoord vervangen door VerblijfsadresGrpNNPVES-antwoord.</t>
  </si>
  <si>
    <t xml:space="preserve">http://www.kinggemeenten.nl/gemma/gegevens-en-berichten-(stuf)/forums/stuf_3/1132-Het-element-locatiebeschrijving-komt-onterecht-voor-in-het-adres-van-een-VES-of-NNP</t>
  </si>
  <si>
    <t xml:space="preserve">ERR0059</t>
  </si>
  <si>
    <t xml:space="preserve">Het plaatsen van afnemerindicaties via kennisgevingen strakker beschrijven</t>
  </si>
  <si>
    <t xml:space="preserve">Hoofdstuk 5 wordt geopend met: &amp;quot;Dit hoofdstuk behandelt de berichten die gebruikt worden voor het doorgeven van wijzigingen, gegevenssynchronistatie en het plaatsen van afnemersindicaties met initiatief bij de bron (push): kennisgevingberichten en synchronisatieberichten.&amp;quot; Echter wordt er in dit hoofdstuk niks uitgelegd over de push functionaliteit. Ik weet ook dat jij al hebt aangegeven dat dit eigenlijk niet opgenomen hoort te zijn in StUF 03.01 maar dan denk ik dat het push gedeelte uit de openingszin gehaald dient te worden. Of het moet uiteraard uitgelegd gaan worden.</t>
  </si>
  <si>
    <t xml:space="preserve">Expliciet beschrijven dat het plaatsen van afnemerindicaties out-of-band geregeld dient te worden.</t>
  </si>
  <si>
    <t xml:space="preserve">stuf030106.odt</t>
  </si>
  <si>
    <t xml:space="preserve">Kevin Dragstra</t>
  </si>
  <si>
    <t xml:space="preserve">ERR0060</t>
  </si>
  <si>
    <t xml:space="preserve">Correcties in de beschrijving van de StUF standaard</t>
  </si>
  <si>
    <t xml:space="preserve">In het document 'StUF030105.pdf' zijn een aantal foutjes waargenomen, zie gerelateerde post.</t>
  </si>
  <si>
    <t xml:space="preserve">Voor wat betreft de eerste bullet is een kleine verduidelijking doorgevoerd.
Voor wat betreft de tweede en vierde bullet is ervoor gekozen om uniform PRS te gebruiken en in de leeswijzer te expliciteren dat de voorbeelden geen reÃ«le voorbeelden zijn die geldig zijn binnen Ã©Ã©n of ander sectormodel. Er is primair gekeken naar begrijpelijkheid en duidelijkheid.
De bullets vijf t/m zeven zijn verwerkt.</t>
  </si>
  <si>
    <t xml:space="preserve">ERR0061</t>
  </si>
  <si>
    <t xml:space="preserve">versturen van foutberichten</t>
  </si>
  <si>
    <t xml:space="preserve">Stuf documentatie ('stuf030105) blz 45, eerste regel: &amp;quot;Een StUF end node voor asynchrone berichten mag niet met een foutbericht reageren, indien een reeds eerder ontvangen bericht opnieuw wordt aangeboden.&amp;quot; is moeilijk te interpreteren.</t>
  </si>
  <si>
    <t xml:space="preserve">Alinea vervangen door: &amp;quot;Een StUF end node voor asynchrone berichten dient op een speciale wijze te reageren, als een nieuw bericht hetzelfde referentienummer heeft als een als eerder door die zender aangeboden bericht. Het bericht kan bijvoorbeeld opnieuw worden aangeboden, omdat het Bv03-bevestigingsbericht of het Fo03-foutbericht verloren is gegaan. Het opnieuw aangeboden bericht heeft dan het referentienummer van een al eerder opgeslagen bericht. Zodra een referentienummer niet uniek is, dient de ontvanger daarom te checken of het bericht met het dubbele referentienummer identiek is aan het eerder ontvangen bericht met hetzelfde referentienummer. Zo ja, dan wordt het Bv03-bevestigingsbericht of Fo03-foutbericht opnieuw gestuurd en wordt het nieuw ontvangen bericht niet opgeslagen. Zo nee, dan wordt het Fo03-foutbericht met code StUF016 voor een dubbel referentienummer gestuurd (zie paragraaf 4.4.3). Ook een intermediaire node die normaal reageert met een Bv04-bevestigingsbericht, dient met een Bv04-bevestigingsbericht te reageren, indien een bericht voor de tweede keer wordt aangeboden. Het is de verantwoordelijkheid van de StUF end node om eventuele dubbele berichten te elimineren.&amp;quot;</t>
  </si>
  <si>
    <t xml:space="preserve">ERR0062</t>
  </si>
  <si>
    <t xml:space="preserve">Tabelentiteit voor Soort Rechtsvorm ontbreekt</t>
  </si>
  <si>
    <t xml:space="preserve">In bg0204 bestond er een tabelentiteit Soort Rechtsvorm (SRV). In het RSGB v2.0 is hiervoor geen tabelentiteit gedefinieerd, maar het gaat wel om een dynamisch waardenbereik met door het NHR vastgestelde waarden. In de expertgroep van 17 maart 2010 is besloten om de door het NHR vastgestelde waarden op te nemen in het RSGB. Het kunnen communiceren van deze waarden door middel van een tabelentiteit is ook in bg0310 wenselijk.</t>
  </si>
  <si>
    <t xml:space="preserve">Voeg in bg0310 de tabelentiteit Soort Rechtsvorm (SRV) toe.</t>
  </si>
  <si>
    <t xml:space="preserve">bg0310.ent.xsd, bg0310.msg.xsd, bg0310.beantwoordVraag.wsdl, bg0310.ontvangAsynchroon, bg0310.verwerkSynchroneKennisgeving.wsdl</t>
  </si>
  <si>
    <t xml:space="preserve">ERR0063</t>
  </si>
  <si>
    <t xml:space="preserve">VerStUFfing Betrokkene in zkn0310</t>
  </si>
  <si>
    <t xml:space="preserve">Bij de verStUFfing van het RGBZ is overzien dat een organisatorische eenheid onderdeel is van een Vestiging. Dit kan in het bericht over een Organisatorische eenheid niet worden aangegeven. NB: in een post in het RGBZ forum is aangegeven dat er twijfels zijn bij de hele modellering van betrokkene. Voordat er wijzigingen worden doorgevoerd lijkt het goed om eerst deze discussie af te ronden.</t>
  </si>
  <si>
    <t xml:space="preserve">Breng zkn0310 in overeenstemming met het RGBZ.</t>
  </si>
  <si>
    <t xml:space="preserve">ZKN0310</t>
  </si>
  <si>
    <t xml:space="preserve">ERR0064</t>
  </si>
  <si>
    <t xml:space="preserve">Mapping</t>
  </si>
  <si>
    <t xml:space="preserve">De relaties PRSPRSHUW, PRSPRSOUD en PRSPRSKND niet allemaal actueel in mapping documenten</t>
  </si>
  <si>
    <t xml:space="preserve">In MappingBg0204Bg0310 staat bij de relatie PRSPRSHUW:'In bg0310 is een ontbonden huwelijk historisch en in bg0204 zijn ontbonden huwelijken actueel. Dit heeft de volgende consequenties:
1) Een wijziging in bg0204 waarbij de datumOntbinding een waarde krijgt dient in bg0310 vertaald te worden naar een beÃ«indiging met verwerkingssoort 'E'.
2) In een antwoordbericht met indicatorHistorisch false dienen relaties met datumOntbinding gevuld niet te worden opgenomen in het bg0310 bericht.'
Bij PRSPRSKND staat:
'In bg0310 is een kind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in het bg0310 bericht.'
Bij PRSPRSOUD staat:
'In bg0310 is een ouder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Dit is niet correct want in het RSGB zijn al deze relaties (ook de ontbonden huwelijken en kinderen/ouders met een einddatumFamilierechtelijkeBetrekking) gedefinieerd als actuele relaties.</t>
  </si>
  <si>
    <t xml:space="preserve">Verwijder bovenstaande teksten in het mapping document.</t>
  </si>
  <si>
    <t xml:space="preserve">MappingBg0204Bg0301v1.02.xls</t>
  </si>
  <si>
    <t xml:space="preserve">ERR0065</t>
  </si>
  <si>
    <t xml:space="preserve">Tikfouten in MappingBg0204Bg0310.xls</t>
  </si>
  <si>
    <t xml:space="preserve">
In de tab PRS komen de volgende tikfouten voor:burgerlijkeStaat mapt naar burgerlijkeStaat ipv inp.burgerlijkeStaat 
De mapping van tijdvakGeldigheid/begindatumTijdvakGeldigheid en tijdvakGeldigheid/einddatumTijdvakGeldigheid ontbreekt 
Bij PRSIDB toevoegen dat deze relatie alleen wordt gemapt in vraag/antwoord berichten</t>
  </si>
  <si>
    <t xml:space="preserve">Verbeter de tikfouten.</t>
  </si>
  <si>
    <t xml:space="preserve">mappingBg0204Bg0310v1.02.xls</t>
  </si>
  <si>
    <t xml:space="preserve">ERR0066</t>
  </si>
  <si>
    <t xml:space="preserve">Ontbreken NPSNAT in relatiegrafiek NPS</t>
  </si>
  <si>
    <t xml:space="preserve">In de relatiegrafiek voor NPS in het keuzenVerStUFfing document ontbreekt de relatie NPSNAT.</t>
  </si>
  <si>
    <t xml:space="preserve">Voeg deze relatie toe.</t>
  </si>
  <si>
    <t xml:space="preserve">keuzenVerStUFfing RSGBv11.odt</t>
  </si>
  <si>
    <t xml:space="preserve">ERR0067</t>
  </si>
  <si>
    <t xml:space="preserve">Fout in definitie soortZakelijkRecht</t>
  </si>
  <si>
    <t xml:space="preserve">In de laatste (minor) versies van sectormodel BG 0204 is niet alleen (terecht) de enumeratie verwijderd, maar is ook een maximale lengte van 2 posities opgenomen:
            &amp;lt;simpleType name=&amp;quot;ZakelijkRechtCode&amp;quot;&amp;gt;
                        &amp;lt;restriction base=&amp;quot;string&amp;quot;&amp;gt;
                                   &amp;lt;maxLength value=&amp;quot;2&amp;quot;/&amp;gt;
                        &amp;lt;/restriction&amp;gt;
            &amp;lt;/simpleType&amp;gt;
Hoewel in de oorspronkelijke enumeratie alleen codes van 2 posities opgenomen waren, kan dit element in de praktijk waarden hebben ter lengte van 6 posities. Op dit voldoet mutaties vanuit het kadaster dus niet aan de (onterechte) eis in de huidige xsd.</t>
  </si>
  <si>
    <t xml:space="preserve">maximale lengte verwijderen.
Dit levert geen problemen op in de compatibiliteit maar lost ze juist op. de huidige definitie is in strijd met de beoogde werking en ondersteund de werkelijke informatiestromen niet.
maximalLength gewijzigd naar &amp;quot;6&amp;quot;.</t>
  </si>
  <si>
    <t xml:space="preserve">John Rooijakkers</t>
  </si>
  <si>
    <t xml:space="preserve">ERR0068</t>
  </si>
  <si>
    <t xml:space="preserve">Verkeerd commentaar bij de StUF-tabelentiteit ARV en AVR</t>
  </si>
  <si>
    <t xml:space="preserve">In bg0310.ent.xsd staat in het commentaar bij de tabelentiteit ARV en AVR staat dat het gaat om een 'Verblijfstitel'.</t>
  </si>
  <si>
    <t xml:space="preserve">Wijzig 'Verblijfstitel' in 'Aanduiding recht verkort' respectievelijk 'Aanduiding verkregen recht'</t>
  </si>
  <si>
    <t xml:space="preserve">ERR0069</t>
  </si>
  <si>
    <t xml:space="preserve">Kopieerfout bij definitie RDS </t>
  </si>
  <si>
    <t xml:space="preserve">De StUF-tabelentiteit RDS heeft voor de elementen code en omschrijving als type BG:Landcode-e en BG:Landnaam-e.</t>
  </si>
  <si>
    <t xml:space="preserve">Vervang deze typen door de correcte typen ReisdocumentSoortCode-e en ReisdocumentSoortOmschrijving-e. NB: Deze patch is niet downward compatible.</t>
  </si>
  <si>
    <t xml:space="preserve">ERR0070</t>
  </si>
  <si>
    <t xml:space="preserve">ype KadastraleSectie moet hebben maxLength=2 ipv length=2</t>
  </si>
  <si>
    <t xml:space="preserve">Het SimpleType KadastraleSectie in bg0310 is gedefinieerd met length = 2. In de documentatie van de MIV versie 0.91 van het Kadaster is dit type gedefinieerd met maxLength = 2.</t>
  </si>
  <si>
    <t xml:space="preserve">Vervang binnen het simpleType KadastraleSectie length=2 door maxLength = 2.</t>
  </si>
  <si>
    <t xml:space="preserve">ERR0071</t>
  </si>
  <si>
    <t xml:space="preserve">De tabelentiteiten ontbreken in de mapping van bg0310 naar bg0204</t>
  </si>
  <si>
    <t xml:space="preserve">De mapping van tabelentiteiten is niet beschreven in het document MappingBg0310bg0204v1.01.xls.</t>
  </si>
  <si>
    <t xml:space="preserve">Beschrijf ook de mapping van de tabelentiteiten onderkend in bg0310.</t>
  </si>
  <si>
    <t xml:space="preserve">MappingBg0310Bg0204v1.02.xls</t>
  </si>
  <si>
    <t xml:space="preserve">ERR0072</t>
  </si>
  <si>
    <t xml:space="preserve">elementen tijdvakGeldigheid en tijdstipRegistratie niet als ref opgenomen in WOZ</t>
  </si>
  <si>
    <t xml:space="preserve">In de StUF-entiteit WOZ zijn de elementen tijdvakGeldigheid en tijdstipRegistratie opgenomen als elementen in de namespace BG en niet zoals elders gebruikelijk als ref=&amp;quot;StUF:tijdvakGeldigheid&amp;quot; resp. ref=&amp;quot;StUF:tijdstipRegistratie.</t>
  </si>
  <si>
    <t xml:space="preserve">Neem deze elementen op als ref. NB: Deze wijziging is niet downwards compatible.</t>
  </si>
  <si>
    <t xml:space="preserve">ERR0073</t>
  </si>
  <si>
    <t xml:space="preserve">NPS niet consistent met RSGB</t>
  </si>
  <si>
    <t xml:space="preserve">De StUF-entiteit NPS bevat de elementen geslachtsnaamPartner en voorvoegselsPartner die niet voorkomen in het RSGB en nodig zijn om in combinatie met aanduidingNaamgebruik de opgemaakte naam af te leiden.</t>
  </si>
  <si>
    <t xml:space="preserve">Voeg in het RSGB de corresponderende attribuutsoorten toe of verwijder deze elementen uit NPS. Het lijkt me goed de voor- en nadelen van beide oplossingen expliciet af te wegen. Mijn persoonlijke voorkeur gaat uit  naar het toevoegen van de attribuutsoorten in het RSGB.</t>
  </si>
  <si>
    <t xml:space="preserve">ERR0074</t>
  </si>
  <si>
    <t xml:space="preserve">Element aanduidingStrijdigheidNietigheid in NPS ontbreekt in mapping bg0310 -&amp;gt; bg0204</t>
  </si>
  <si>
    <t xml:space="preserve">Het niet te mappen element aanduidingStrijdigheidNietigheid in NPS, NPSNAT, NPSNPSHUW, NPSNPSKND, NPSNPSOUD ontbreekt in mapping bg0310 -&amp;gt; bg0204.</t>
  </si>
  <si>
    <t xml:space="preserve">Voeg dit element toe in het mapping document.</t>
  </si>
  <si>
    <t xml:space="preserve">ERR0075</t>
  </si>
  <si>
    <t xml:space="preserve">Relatie naar Nationaliteit vergeten in keuzenVerStUFfing</t>
  </si>
  <si>
    <t xml:space="preserve">In de relatiegrafiek voor NPS in het keuzenVerStUFfing document ontbreekt de relatie NPSNAT. Daarnaast is het element aanduidingBijzonderNederlanderschap opgenomen binnen NPS in plaats van binnen de relatie NPSNAT. Daarnaast dient beschreven te worden dat de attribuutsoort aanduidingBijzonderNederlanderschap is opgenomen als element binnen NPS, omdat er in dit geval geen sprake is van een relatie naar een Nationaliteit. Daarnaast ontbreekt het element inp.aanduidingBijzonderNederlanderschap in de mapping van bg0310 naar bg0204.</t>
  </si>
  <si>
    <t xml:space="preserve">Voer bovenstaande wijzigingen door in het keuzenVerStUFfing document.</t>
  </si>
  <si>
    <t xml:space="preserve">keuzenVerStUFfing RSGBv11.odt en MappingBg0310Bg0204v1.02.xls</t>
  </si>
  <si>
    <t xml:space="preserve">ERR0076</t>
  </si>
  <si>
    <t xml:space="preserve">Relaties NPSNPSHUW, NPSNPSKND en NPSNPSOUD onjuist gemapt</t>
  </si>
  <si>
    <t xml:space="preserve">In bovengenoemde relaties komt in de mapping nog tijdvakRelatie voor in plaats van de specifiek hiervoor in de GBA gedefinieerde elementen.
Daarnaast was mapping tijdvakGeldigheid vergeten in NPSNPSHUW, NPSNPSKND en NPSNPSOUD.</t>
  </si>
  <si>
    <t xml:space="preserve">Vervang de tijdRelatie elementen door de GBA elementen in het mapping document bg0310 -&amp;gt; bg0204.
Voeg de mapping van tijdvakGeldigheid toe.</t>
  </si>
  <si>
    <t xml:space="preserve">ERR0077</t>
  </si>
  <si>
    <t xml:space="preserve">mapping verblijfsadres/gor.straatnaam vergeten in MAC</t>
  </si>
  <si>
    <t xml:space="preserve">Binnen MAC is het element verblijfsadres/gor.straatnaam vergeten.</t>
  </si>
  <si>
    <t xml:space="preserve">Map verblijfsadres/gor.openbareRuimteNaam en verblijfsadres/gor.openbareRuimteNaam op dezelfde manier als de corresponderende velden in correspondentieAdres.</t>
  </si>
  <si>
    <t xml:space="preserve">ERR0078</t>
  </si>
  <si>
    <t xml:space="preserve">Extra elementen in R03 en R04 ontbreken in BG02.04</t>
  </si>
  <si>
    <t xml:space="preserve">In de huidige versie van de XSD van sectormodel BG02.04 ontbreekt voor de entiteiten R02 en R03 de mogelijkheid om extra elementen toe te voegen. Dit zou wel mogelijk moeten zijn, onder andere t.b.v. het vastgestelde koppelvlak BAG-GBA.</t>
  </si>
  <si>
    <t xml:space="preserve">Voeg het element extraElementen toe</t>
  </si>
  <si>
    <t xml:space="preserve">bg0204</t>
  </si>
  <si>
    <t xml:space="preserve">http://www.kinggemeenten.nl/gemma/gegevens-en-berichten-(stuf)/forums/stuf_2/1039-Extra-elementen-in-R03-en-R04-ontbreken-in-BG0204</t>
  </si>
  <si>
    <t xml:space="preserve">ERR0079</t>
  </si>
  <si>
    <t xml:space="preserve">Verkeerde extraElementnaam statusNummeraanduiding in mapping ADR -&amp;gt; AOA</t>
  </si>
  <si>
    <t xml:space="preserve">In zowel MappingBg0204Bg0310 als MappingBg0310Bg0204 wordt binnen AOA en ADR voor num.status als extraElementnaam 'statusNummeraanduiding' gebruikt, terwijl het extraElement 'status' heet.</t>
  </si>
  <si>
    <t xml:space="preserve">Verander 'statusNummeraanduiding' in 'status' binnen de mapping voor ADR en AOA.</t>
  </si>
  <si>
    <t xml:space="preserve">MappingBg0204Bg0310v1.02.xls en MappingBg0310Bg0204v1.02.xls</t>
  </si>
  <si>
    <t xml:space="preserve">http://www.kinggemeenten.nl/gemma/gegevens-en-berichten-(stuf)/forums/stuf_3/1160-Verkeerde-extraElementnaam-statusNummeraanduiding-in-mapping-ADR-&gt;-AOA</t>
  </si>
  <si>
    <t xml:space="preserve">ERR0080</t>
  </si>
  <si>
    <t xml:space="preserve">Overlijdensdatum binnen NPS niet goed gemapt</t>
  </si>
  <si>
    <t xml:space="preserve">In mappingBg0310Bg0204 wordt binnen NPS de overlijdensdatum gemapt naar overlijdensdatum, maar dit moet zijn datumOverlijden.</t>
  </si>
  <si>
    <t xml:space="preserve">Map de overlijdensdatum binnen NPS naar datumOverlijden binnen PRS.</t>
  </si>
  <si>
    <t xml:space="preserve">http://www.kinggemeenten.nl/gemma/gegevens-en-berichten-(stuf)/forums/stuf_3/1161-Overlijdensdatum-binnen-NPS-niet-goed-gemapt</t>
  </si>
  <si>
    <t xml:space="preserve">ERR0081</t>
  </si>
  <si>
    <t xml:space="preserve">Mapping bevestigingsbericht en foutbericht van 0301 naar 0204 niet goed gespecificeerd</t>
  </si>
  <si>
    <t xml:space="preserve">In de mapping van StUF0301 naar StUF0204 is er geen rekening mee gehouden dat StUF0301 in fout- en bevestigingsberichten geen entiteittype kent, terwijl dit in StUF0204 wel verplicht is.</t>
  </si>
  <si>
    <t xml:space="preserve">Vul de mapping aan met het voorschrift dat in bevestigings- en foutberichten gaande van StUF0301 naar StUF0204 het entiteittype gevuld wordt met &amp;quot;XXX&amp;quot; om geldige berichten te verkrijgen.</t>
  </si>
  <si>
    <t xml:space="preserve">Vertaling0204vs0301v1.1.odt</t>
  </si>
  <si>
    <t xml:space="preserve">http://www.kinggemeenten.nl/gemma/gegevens-en-berichten-(stuf)/forums/stuf_3/1162-Mapping-bevestigingsbericht-en-foutbericht-van-0301-naar-0204-niet-goed-gespecificeerd</t>
  </si>
  <si>
    <t xml:space="preserve">ERR0082</t>
  </si>
  <si>
    <t xml:space="preserve">Ontbrekende operations in stuf0301.types.wsdl</t>
  </si>
  <si>
    <t xml:space="preserve">De wsdl stuf0301.types.wsdl definieert alleen een operation voor het ontvangen van een triggerbericht. Echter, een StUF applicatie moet ook in staat zijn om asynchroon foutberichten (Fo01 en Fo03) te kunnen ontvangen wanneer deze asynchrone berichten verstuurt (Fo01 en Fo03 wanneer een intermediaire node ingezet wordt). Dit is een omissie in de default wsdl die nu ook in BG3.10 gebruikt wordt.</t>
  </si>
  <si>
    <t xml:space="preserve">Defineer in de wsdl voor een sectormodel binnen het portType ontvangAsynchroon ook een operation voor het ontvangen van een Fo01- en Fo03-bericht.</t>
  </si>
  <si>
    <t xml:space="preserve">ERR0083</t>
  </si>
  <si>
    <t xml:space="preserve">Lengte buitenlands adres foutief in mappingdocumenten</t>
  </si>
  <si>
    <t xml:space="preserve">In het mapping document MappingBg0204Bg0310v1.02.xls en MappingBg0310Bg0204v1.02.xls staat als lengte voor een buitenlands adres 200 met een vraagteken. Dit moet zijn 35.</t>
  </si>
  <si>
    <t xml:space="preserve">Maak het buitenlands adres 35 lang en geef aan dat het zonodig moet worden ingekort gaande van bg0204 naar bg0310</t>
  </si>
  <si>
    <t xml:space="preserve">MappingBg0310Bg0204.xls, 
MappingBg0204Bg0310.xls</t>
  </si>
  <si>
    <t xml:space="preserve">http://www.kinggemeenten.nl/gemma/gegevens-en-berichten-(stuf)/forums/stuf_3/1165-Lengte-buitenlands-adres-niet-correct-in-de-mapping-documenten</t>
  </si>
  <si>
    <t xml:space="preserve">ERR0084</t>
  </si>
  <si>
    <t xml:space="preserve">indOnvolledigeDatum</t>
  </si>
  <si>
    <t xml:space="preserve">In de indOnvolledigeDatum ontbreekt in het waardebereik de mogelijkheid om aan te geven dat bekend is dat de datum er is, maar dat de waarde niet bekend is. In de bevolkingsadministratie komt dit voor bij de overlijdensdatum van vertrokken personen. Als ze 150 jaar geleden geboren zijn, dan is het zeker dat ze zijn overleden, maar de overlijdensdatum kan onbekend zijn (indien een stoffelijk overschot is gevonden rond de jaarwisseling en de datum overlijden kan niet nauwkeurig vastgesteld worden). Hetzelfde geldt voor de begindatums van allerhande relaties. Lang niet altijd is op een jaar nauwkeurig bekend op welk moment een relatie is ontstaan. Bij datum elementen met optionaliteit 0 kan hiervoor niet de waarde null gebruikt worden, omdat deze ook de waarde heeftGeenWaarde omvat.
Voor datumelementen met optionaliteit 1 lijkt het niet opnemen van een dergelijk element of het opnemen met StUF:noValue = â€œwaardeOnbekendâ€ dezelfde betekenis te hebben als het opnemen met jaar onbekend. Toch wordt ook voor datum elementen met optionaliteit 1 om de volgende twee redenen een onderscheid gemaakt tussen deze twee waarden:
1.      We maken dit onderscheid ook bij datumelementen met optionaliteit 0;
2.      Jaar onbekend heeft binnen bijvoorbeeld de bevolkingsadministratie als extra betekenis dat het niet aannemelijk is dat de datum nauwkeuriger is vast te stellen (net een nuance anders dan dat je het gewoon niet weet). Deze nuance kan semantisch relevant zijn.</t>
  </si>
  <si>
    <t xml:space="preserve">Voeg in het waardebereik van het attribuut indOnvolledigeDatum de waarde â€˜Jâ€™ toe met als betekenis: â€˜De datum heeft een waarde, maar onbekend welkeâ€™. </t>
  </si>
  <si>
    <t xml:space="preserve">Afgewezen</t>
  </si>
  <si>
    <t xml:space="preserve">ERR0085</t>
  </si>
  <si>
    <t xml:space="preserve">In het historieFormeel complexType voor relaties is het element historieFormeelRelatie element vergeten</t>
  </si>
  <si>
    <t xml:space="preserve">Een relatie kan eerst naar de verkeerde gerelateerde zijn gelegd, dan verbeterd zijn met de correcte gerelateerde, maar een verkeerde beginRelatie, zodat vervolgens ook de beginRelatie nog gecorrigeerd moet worden. In een antwoordbericht moet de correcte relatie dan een historieFormeel element bevatten met daarin weer een historieFormeelRelatie element. In de nu vigerende berichtdefinities bevat het historieFormeel complexType vaak geen historieFormeelRelatie element</t>
  </si>
  <si>
    <t xml:space="preserve">Voeg waar nodig het historieFormeelRelatie element toe in het historieFormeel complexType voor relaties.</t>
  </si>
  <si>
    <t xml:space="preserve">ERR0086</t>
  </si>
  <si>
    <t xml:space="preserve">Mapping emailadres van bg0310 naar bg0204 niet gespecificeerd</t>
  </si>
  <si>
    <t xml:space="preserve">In bg0310 heeft het emailadres een lengte van 254 en in bg0204 van 80. Er dient daarom gespecificeerd te worden hoe wordt omgegaan met een te lang emailadres.</t>
  </si>
  <si>
    <t xml:space="preserve">Specificeer dat een emailadres langer dan 80 karakters niet wordt gemapt van bg0310 naar bg0204, omdat het  mappen van onvolledig emailadres geen zin heeft.</t>
  </si>
  <si>
    <t xml:space="preserve">MappingBg0310bg0204v1.02.xls</t>
  </si>
  <si>
    <t xml:space="preserve">ERR0087</t>
  </si>
  <si>
    <t xml:space="preserve">mapping NNP/soFiNummer onjuist gespecificeerd</t>
  </si>
  <si>
    <t xml:space="preserve">In mappingBg0204Bg0310v1.02.xls is gespecificeerd dat NNP/soFiNummer mapt naar NNP/inn.soFiNummer. Dit moet zijn NNP/nnpId.</t>
  </si>
  <si>
    <t xml:space="preserve">Verbeter de mapping</t>
  </si>
  <si>
    <t xml:space="preserve">MappingBg0204Bg0310.xls</t>
  </si>
  <si>
    <t xml:space="preserve">http://www.kinggemeenten.nl/gemma/gegevens-en-berichten-(stuf)/forums/stuf_3/1170-mapping-NNPsoFiNummer-onjuist-gespecificeerd</t>
  </si>
  <si>
    <t xml:space="preserve">ERR0088</t>
  </si>
  <si>
    <t xml:space="preserve">Mapping aanduidingBijHuisnummer niet consistent</t>
  </si>
  <si>
    <t xml:space="preserve">In mappingBg0204Bg0310.v1.02.xsl wordt bij ADR en PRS de aanduidingBijHuisnummer gemapt naar huisnummerToevoeging. Dit is niet consistent met de tekst bij PRSADRVBL, waar staat dat een adres met een gevulde aanduidingBijHuisnummer niet gemapt kan worden. Bij KDO, NNP en VBO wordt een adres met een gevulde aanduidingBijHuisnummer ook niet gemapt.</t>
  </si>
  <si>
    <t xml:space="preserve">Breng de teksten in overeenstemming met het feit dat de aanduidingBijHuisnummer wordt gemapt naar huisnummertoevoeging.</t>
  </si>
  <si>
    <t xml:space="preserve">mappingBg0204Bg0310.v1.02.xls</t>
  </si>
  <si>
    <t xml:space="preserve">http://www.kinggemeenten.nl/gemma/gegevens-en-berichten-(stuf)/forums/stuf_3/1171-Mapping-aanduidingBijHuisnummer-niet-consistent</t>
  </si>
  <si>
    <t xml:space="preserve">ERR0089</t>
  </si>
  <si>
    <t xml:space="preserve">Omschrijving tabellen ARV en AVR verwisseld</t>
  </si>
  <si>
    <t xml:space="preserve">De tabel ARV heeft als omschrijving in het schema Aard verkregen recht en AVR Aard recht verkort en dit moet andersom.</t>
  </si>
  <si>
    <t xml:space="preserve">Geeft ARV als omschrijving Aard recht verkort en AVR  Aard verkregen recht.</t>
  </si>
  <si>
    <t xml:space="preserve">ERR0090</t>
  </si>
  <si>
    <t xml:space="preserve">Tegenspraak in beschrijving StUF standaard</t>
  </si>
  <si>
    <t xml:space="preserve">In de laatste regel van paragraaf 5.2.1 staat:
Dankzij deze regel hebben kennisgevingsberichten een relatief simpele structuur en is hun verwerking richting database niet te complex.
In de eerste regel van paragraaf 5.2.2 staat echter weer:
De exacte verwerking van een kennisgevingsbericht is complex,......
Deze zinnen zijn volgens mij aardig met elkaar in tegenspraak.</t>
  </si>
  <si>
    <t xml:space="preserve">De laatste regel van paragraaf 5.2.1 wijzigen in:
Dankzij deze regels hebben kennisgevingberichten een relatief simpele structuur en is hun verwerking richting database niet complexer dan strikt noodzakelijk.
De eerste regel van 5.2.2 in:
De exacte verwerking van een kennisgevingbericht is ondanks de regels in de voorgaande paragraaf complex, omdat er veel variaties zijn, zeker waar het gaat om relaties.</t>
  </si>
  <si>
    <t xml:space="preserve">stuf030107.odt</t>
  </si>
  <si>
    <t xml:space="preserve">ERR0091</t>
  </si>
  <si>
    <t xml:space="preserve">verblijftIn en verblijfadres incorrect in mapping bg0310 NNP</t>
  </si>
  <si>
    <t xml:space="preserve">In de mapping van bg0310 NNP komt het element verblijftIn voor dat niet voorkomt binnen NNP. Daarnaast wordt niet het element bezoekadres gemapt, maar verblijfsadres.</t>
  </si>
  <si>
    <t xml:space="preserve">Verwijder de regel met verblijftIn en verander verblijfsadres in bezoekadres.</t>
  </si>
  <si>
    <t xml:space="preserve">http://www.kinggemeenten.nl/gemma/gegevens-en-berichten-(stuf)/forums/stuf_3/1174-verblijftIn-en-verblijfadres-incorrect-in-mapping-bg0310-NNP</t>
  </si>
  <si>
    <t xml:space="preserve">ERR0092</t>
  </si>
  <si>
    <t xml:space="preserve">mapping typeringVestiging niet beschreven voor VES</t>
  </si>
  <si>
    <t xml:space="preserve">In het tabblad voor VES in MappingBg0310Bg0204v1.02 ontbreekt het element typeringVestiging.</t>
  </si>
  <si>
    <t xml:space="preserve">Voeg toe dat typeringVestiging niet wordt gemapt.</t>
  </si>
  <si>
    <t xml:space="preserve">http://www.kinggemeenten.nl/gemma/gegevens-en-berichten-(stuf)/forums/stuf_3/1175-mapping-typeringVestiging-niet-beschreven-voor-VES</t>
  </si>
  <si>
    <t xml:space="preserve">ERR0093</t>
  </si>
  <si>
    <t xml:space="preserve">element typering onterecht uitgezet in BG:CorrespondentieAdresGrp-kennisgeving</t>
  </si>
  <si>
    <t xml:space="preserve">Het element typering is in de restriction BG:CorrespondentieAdresGrp-kennisgeving ten onrechte niet opgenomen.</t>
  </si>
  <si>
    <t xml:space="preserve">Neem typering ook op in BG:CorrespondentieAdresGrp-kennisgeving.</t>
  </si>
  <si>
    <t xml:space="preserve">http://www.kinggemeenten.nl/gemma/gegevens-en-berichten-(stuf)/forums/stuf_3/1176-element-typering-onterecht-uitgezet-in-BGCorrespondentieAdresGrp-kennisgeving</t>
  </si>
  <si>
    <t xml:space="preserve">ERR0094</t>
  </si>
  <si>
    <t xml:space="preserve">Mapping R02 &amp;lt;--&amp;gt; OPR en R03 &amp;lt;--&amp;gt; WPL neemt niet alle extraElements tbv BAG correct mee</t>
  </si>
  <si>
    <t xml:space="preserve">Ten behoeve van de BAG is in bg0204 binnen R02 en R03 een aantal extraElements gedefinieerd. Deze extraElements zijn niet correct opgenomen in de mapping van R02 naar OPR, R03 naar WPL en v.v. in de mapping-specificatie.</t>
  </si>
  <si>
    <t xml:space="preserve">Vul de mapping aan met de extraElements.</t>
  </si>
  <si>
    <t xml:space="preserve">http://www.kinggemeenten.nl/gemma/gegevens-en-berichten-(stuf)/forums/stuf_3/1177-Mapping-R02--OPR-en-R03--WPL-neemt-niet-alle-extraElements-tbv-BAG-correct-mee</t>
  </si>
  <si>
    <t xml:space="preserve">ERR0095</t>
  </si>
  <si>
    <t xml:space="preserve">Mapping buurt/wijk/gemeente niet beschreven voor VBO/VBOADR/ADR</t>
  </si>
  <si>
    <t xml:space="preserve">De mapping van de gemeentecode, wijkcode en buurtcode in VBO/VBOADR/ADR is niet beschreven.</t>
  </si>
  <si>
    <t xml:space="preserve">Map deze elementen op TGO/gem_gemeentecode, TGO/wyk_wijkcode resp. TGO/brt_buurtcode.</t>
  </si>
  <si>
    <t xml:space="preserve">http://www.kinggemeenten.nl/gemma/gegevens-en-berichten-(stuf)/forums/stuf_3/1178-Mapping-buurtwijkgemeente-niet-beschreven-voor-VBOVBOADRADR</t>
  </si>
  <si>
    <t xml:space="preserve">ERR0096</t>
  </si>
  <si>
    <t xml:space="preserve">tijdvakGeldigheid ontbreekt in -antwoord, -kennisgeving en -vraag binnen TGOTGOVAN en TGOTGONAR</t>
  </si>
  <si>
    <t xml:space="preserve">Het element tijdvakGeldigheid komt wel voor in '-basis' en '-historieXXX' complexTypes voor TGOTGOVAN en TGOTGONAR en niet in de '-antwoord', '-kennisgeving' en '-vraag' typen.</t>
  </si>
  <si>
    <t xml:space="preserve">Neem tijdvakGeldigheid op waar het ontbreekt.</t>
  </si>
  <si>
    <t xml:space="preserve">http://www.kinggemeenten.nl/gemma/gegevens-en-berichten-(stuf)/forums/stuf_3/1179-tijdvakGeldigheid-ontbreekt-in-antwoord,-kennisgeving-en-vraag-binnen-TGOTGOVAN-en-TGOTGONAR</t>
  </si>
  <si>
    <t xml:space="preserve">ERR0097</t>
  </si>
  <si>
    <t xml:space="preserve">tijdvakGeldigheid niet correct gemapt van VBO naar TGO</t>
  </si>
  <si>
    <t xml:space="preserve">Het element tijdvakGeldigheid is niet gemapt binnen VBO en is binnen VBOADR gemapt naar tijdvakGeldigheid binnen VBO.</t>
  </si>
  <si>
    <t xml:space="preserve">Map tijdvakGeldigheid binnen VBO naar tijdvakGeldigheid binnen TGO en map tijdvakGeldigheid binnen VBOADR niet.</t>
  </si>
  <si>
    <t xml:space="preserve">http://www.kinggemeenten.nl/gemma/gegevens-en-berichten-(stuf)/forums/stuf_3/1180-tijdvakGeldigheid-niet-correct-gemapt-van-VBO-naar-TGO</t>
  </si>
  <si>
    <t xml:space="preserve">ERR0098</t>
  </si>
  <si>
    <t xml:space="preserve">Ingangs- en einddatumObject alleen gemapt van VBO naar TGO en niet van TGO naar VBO</t>
  </si>
  <si>
    <t xml:space="preserve">Van VBO naar TGO worden de datumBouwGereed en datumSloop gemapt op ingangsdatumObject en einddatumObject, maar gaande van TGO naar VBO worden ingangsdatumObject en einddatumObject niet gemapt.</t>
  </si>
  <si>
    <t xml:space="preserve">Map ingangsdatumObject in TGO naar datumBouwGereed in VBO en einddatumObject naar datumSloop</t>
  </si>
  <si>
    <t xml:space="preserve">http://www.kinggemeenten.nl/gemma/gegevens-en-berichten-(stuf)/forums/stuf_3/1181-Ingangs-en-einddatumObject-alleen-gemapt-van-VBO-naar-TGO-en-niet-van-TGO-naar-VBO</t>
  </si>
  <si>
    <t xml:space="preserve">ERR0099</t>
  </si>
  <si>
    <t xml:space="preserve">VBO/VBOADR/ADR/straatnaam dient ook gemapt te worden op TGO/adresAanduidingGrp/gor_openbareRuimtenaam</t>
  </si>
  <si>
    <t xml:space="preserve">Doordat nu de straatnaam niet gemapt wordt naar de openbareRuimtenaam gaat de straatnaam verloren, als er gemapt moet worden naar een gerelateerde die alleen kerngegevens mag bevatten met als gevolg een niet bruikbaar adres.</t>
  </si>
  <si>
    <t xml:space="preserve">Map straatnaam ook naar openbareRuimtenaam.</t>
  </si>
  <si>
    <t xml:space="preserve">http://www.kinggemeenten.nl/gemma/gegevens-en-berichten-(stuf)/forums/stuf_3/1183-VBOVBOADRADRstraatnaam-dient-ook-gemapt-te-worden-op-TGOadresAanduidingGrpgor_openbareRuimtenaam</t>
  </si>
  <si>
    <t xml:space="preserve">ERR0100</t>
  </si>
  <si>
    <t xml:space="preserve">KDO.indicatieOppervlakteGeschat mapt naar niet bestaand element</t>
  </si>
  <si>
    <t xml:space="preserve">KDO/indicatieOppervlakteGeschat mapt naar het niet bestaande element KOZ/kdp.aanduidingSoortGrootte.</t>
  </si>
  <si>
    <t xml:space="preserve">Map KDO/indicatieOppervlakteGeschat naar KOZ/kdp.vastgesteldeGrootte.</t>
  </si>
  <si>
    <t xml:space="preserve">MappingBg0204Bg0310v1.02.xls</t>
  </si>
  <si>
    <t xml:space="preserve">http://www.kinggemeenten.nl/gemma/gegevens-en-berichten-(stuf)/forums/stuf_3/1184-KDOindicatieOppervlakteGeschat-mapt-naar-niet-bestaand-element</t>
  </si>
  <si>
    <t xml:space="preserve">ERR0101</t>
  </si>
  <si>
    <t xml:space="preserve">KDOZKR/codeZakelijkRecht mapt naar het foutieve element aardVerkort</t>
  </si>
  <si>
    <t xml:space="preserve">Het element KDO/KDOSUBZKR/codeZakelijkRecht wordt gemapt naar KOZ/KOZZKR/ZKR/aardVerkort. Dit is onjuist, omdat codeZakelijkRecht niet meer maximaal 4 lang is, maar zes lang mag zijn. Ook de andere kant is de mapping niet correct, omdat ervan uit wordt gegaan dat codeZakelijkRecht slechts twee lang is.</t>
  </si>
  <si>
    <t xml:space="preserve">Map KDO/KDOSUBZKR/codeZakelijkRecht naar KOZ/KOZZKR/ZKR/avr.aard en vice versa.</t>
  </si>
  <si>
    <t xml:space="preserve">MappingBg0310Bg0204v1.02.xls en MappingBg0204Bg0310v1.02.xls</t>
  </si>
  <si>
    <t xml:space="preserve">http://www.kinggemeenten.nl/gemma/gegevens-en-berichten-(stuf)/forums/stuf_3/1185-KDOZKRcodeZakelijkRecht-mapt-naar-het-foutieve-element-aardVerkort</t>
  </si>
  <si>
    <t xml:space="preserve">ERR0102</t>
  </si>
  <si>
    <t xml:space="preserve">KDO/KDOSUBZKR/ingangsdatumRecht en -/einddatumRecht mappen op verkeerde elementen</t>
  </si>
  <si>
    <t xml:space="preserve">KDO/KDOSUBZKR/ingangsdatumRecht en -/einddatumRecht mappen op de niet bestaande elementen ZKR/tijdvakObject/beginObject resp. -/eindObject terwijl in de mapping van bg0310 naar bg0204 ZKR/ingangsdatumRecht en ZKR/einddatumRecht gemapt worden naar KDO/KDOSUBZKR/ingangsdatumRecht en -/einddatumRecht. ZKR/ingangsdatumRecht en -/eindatumRecht mappen op KDO/KDOSUBZKR/tijdvakRelatie/beginRelatie resp. -/eindRelatie.</t>
  </si>
  <si>
    <t xml:space="preserve">Map KDO/KDOSUBZKR/ingangsdatumRecht en -/einddatumRecht naar ZKR/ingangsdatumRecht en ZKR/einddatumRecht. Map ZKR/ingangsdatumRecht en -/eindatumRecht op KDO/KDOSUBZKR/ingangsdatumRecht en -/einddatumRecht </t>
  </si>
  <si>
    <t xml:space="preserve">ERR0103</t>
  </si>
  <si>
    <t xml:space="preserve">KDO/KDOSUBZKR/tijdvakGeldigheid/begindatumTijdvakGeldigheid en -/einddatumGeldigheid niet gemapt</t>
  </si>
  <si>
    <t xml:space="preserve">De elementen KDO/KDOSUBZKR/tijdvakGeldigheid/begindatumTijdvakGeldigheid en -/einddatumGeldigheid zijn niet gemapt, terwijl ze gaande van bg0310 naar bg0204 wel zijn gemapt.</t>
  </si>
  <si>
    <t xml:space="preserve">Map deze elementen analoog aan de mapping van bg0310 naar bg0204.</t>
  </si>
  <si>
    <t xml:space="preserve">http://www.kinggemeenten.nl/gemma/gegevens-en-berichten-(stuf)/forums/stuf_3/1187-KDOKDOSUBZKRtijdvakGeldigheidbegindatumTijdvakGeldigheid-en-einddatumGeldigheid-niet-gemapt</t>
  </si>
  <si>
    <t xml:space="preserve">ERR0104</t>
  </si>
  <si>
    <t xml:space="preserve">Mapping kadastrale aanduiding van bg0310 naar bg0204 onjuist</t>
  </si>
  <si>
    <t xml:space="preserve">De mapping schrijft voor dat een geheel perceel mapt naar een kadastrale aanduiding met de kadastraleObjectIndexLetter en de kadastraleObjectIndexNummer naar StUF:noValue=&amp;quot;geenWaarde&amp;quot;. Dit moet zijn kadastraleObjectIndexLetter =&amp;quot;G&amp;quot; en de kadastraleObjectIndexNummer = &amp;quot;0000&amp;quot;.</t>
  </si>
  <si>
    <t xml:space="preserve">Verbeter conform het bovenstaande</t>
  </si>
  <si>
    <t xml:space="preserve">MappingBg0310Bg0204.xls</t>
  </si>
  <si>
    <t xml:space="preserve">http://www.kinggemeenten.nl/gemma/gegevens-en-berichten-(stuf)/forums/stuf_3/1188-Mapping-kadastrale-aanduiding-van-bg0310-naar-bg0204-onjuist</t>
  </si>
  <si>
    <t xml:space="preserve">ERR0105</t>
  </si>
  <si>
    <t xml:space="preserve">kdp.omschrijvingDeelperceel per abuis niet gemapt</t>
  </si>
  <si>
    <t xml:space="preserve">Het element kdp.omschrijvingDeelperceel in KOZ is per abuis niet gemapt naar omschrijvingDeelPerceel in KDO.</t>
  </si>
  <si>
    <t xml:space="preserve">Map zoals hierboven aangegeven en geef aan dat zonodig moet worden ingekort van 1120 naar 20.</t>
  </si>
  <si>
    <t xml:space="preserve">http://www.kinggemeenten.nl/gemma/gegevens-en-berichten-(stuf)/forums/stuf_3/1190-kdpomschrijvingDeelperceel-per-abuis-niet-gemapt</t>
  </si>
  <si>
    <t xml:space="preserve">ERR0106</t>
  </si>
  <si>
    <t xml:space="preserve">Fouten in mapping WYK van bg0204 naar bg0310</t>
  </si>
  <si>
    <t xml:space="preserve">De bg0310 elementen wijkcode, wijknaam, gem_gemeentecode en gem_gemeentenaam zijn onjuist gespeld. De juiste spelling is wijkCode, wijkNaam, gem_gemeenteCode en gem_gemeenteNaam. Daarnaast is niet gespecificeerd dat de gemeentenaam niet gemapt worden in een kennisgeving.</t>
  </si>
  <si>
    <t xml:space="preserve">Verbeter bovenstaande fouten</t>
  </si>
  <si>
    <t xml:space="preserve">http://www.kinggemeenten.nl/gemma/gegevens-en-berichten-(stuf)/forums/stuf_3/1191-Fouten-in-mapping-WYK-van-bg0204-naar-bg0310</t>
  </si>
  <si>
    <t xml:space="preserve">ERR0107</t>
  </si>
  <si>
    <t xml:space="preserve">Mapping identificatieOpenbareRuimte en geconstateerd ontbreekt voor ADR en AOA</t>
  </si>
  <si>
    <t xml:space="preserve">Binnen ADR zijn extraElements identificatieOpenbareRuimte, identificatieWoonplaats, inOnderzoek en geconstateerd niet meegenomen in de mapping documenten.</t>
  </si>
  <si>
    <t xml:space="preserve">Neem deze extraElements ook op in de mapping van ADR en AOA.</t>
  </si>
  <si>
    <t xml:space="preserve">http://www.kinggemeenten.nl/gemma/gegevens-en-berichten-(stuf)/forums/stuf_3/1192-Mapping-identificatieOpenbareRuimte,-identificatieWoonplaats,-inOnderzoek-en-geconstateerd-ontbreekt-voor-ADR-en-AOA</t>
  </si>
  <si>
    <t xml:space="preserve">ERR0108</t>
  </si>
  <si>
    <t xml:space="preserve">tijdstipRegistratie onterecht opgenomen in ZKRKOZ-en ZKRRPS-kerngegevens</t>
  </si>
  <si>
    <t xml:space="preserve">De complexTypes ZKRKOZ- en ZKRRPS-kerngegevens bevatten ten onrechte het element tijdstipRegistratie.</t>
  </si>
  <si>
    <t xml:space="preserve">Verwijder dit element in ZKRKOZ- en ZKRRPS-kerngegevens</t>
  </si>
  <si>
    <t xml:space="preserve">http://www.kinggemeenten.nl/gemma/gegevens-en-berichten-(stuf)/forums/stuf_3/1193-tijdstipRegistratie-onterecht-opgenomen-in-ZKRKOZ-kerngegevens</t>
  </si>
  <si>
    <t xml:space="preserve">ERR0109</t>
  </si>
  <si>
    <t xml:space="preserve">Verkeert type voor element beschikking in WRD-vraag</t>
  </si>
  <si>
    <t xml:space="preserve">Het type voor het element beschikking in WRD-vraag is foutief want het maakt het attribute metagegeven verplicht.</t>
  </si>
  <si>
    <t xml:space="preserve">Vervang het type door BeschikkingGrp-vraag</t>
  </si>
  <si>
    <t xml:space="preserve">http://www.kinggemeenten.nl/gemma/gegevens-en-berichten-(stuf)/forums/stuf_3/1194-Verkeert-type-voor-element-beschikking-in-WRD-vraag</t>
  </si>
  <si>
    <t xml:space="preserve">ERR0110</t>
  </si>
  <si>
    <t xml:space="preserve">Onterechte elementen historieMaterieel en historieFormeel in MAC-gerelateerdeAntwoord</t>
  </si>
  <si>
    <t xml:space="preserve">In MAC als gerelateerde in VESMAC-antwoord wordt het type MAC-gerelateerdeAntwoord gebruikt waarin de elementen historieFormeel en historieMaterieel voorkomen, terwijl dit in een gerelateerde niet mag.</t>
  </si>
  <si>
    <t xml:space="preserve">Verwijder historieMaterieel en historieFormeel in MAC-gerelateerdeAntwoord</t>
  </si>
  <si>
    <t xml:space="preserve">http://www.kinggemeenten.nl/gemma/gegevens-en-berichten-(stuf)/forums/stuf_3/1195-Onterechte-elementen-historieMaterieel-en-historieFormeel-in-MAC-gerelateerdeAntwoord</t>
  </si>
  <si>
    <t xml:space="preserve">ERR0111</t>
  </si>
  <si>
    <t xml:space="preserve">MAC-basis is foutief type voor gerelateerde in NNPMAC- en NPSMAC-antwoord</t>
  </si>
  <si>
    <t xml:space="preserve">In NNPMAC-antwoord en NPSMAC-antwoord is als type voor de gerelateerde gedefinieerd MAC-basis en dit moet een type zijn specifiek voor een antwoordbericht.</t>
  </si>
  <si>
    <t xml:space="preserve">Maak een nieuw complexType MAC-gerelateerdeRPSAntwoord aan en gebruik dit type voor de gerelateerde in de relaties NNPMAC-antwoord en NPSMAC-antwoord.</t>
  </si>
  <si>
    <t xml:space="preserve">http://www.kinggemeenten.nl/gemma/gegevens-en-berichten-(stuf)/forums/stuf_3/1196-MAC-basis-is-foutief-type-voor-gerelateerde-in-NNPMAC-en-NPSMAC-antwoord</t>
  </si>
  <si>
    <t xml:space="preserve">ERR0112</t>
  </si>
  <si>
    <t xml:space="preserve">historieMaterieel complexType ten onrechte gedefinieerd voor TGOTGONAR, TGOTGOVAN en HHDTGO</t>
  </si>
  <si>
    <t xml:space="preserve">Voor de StUFRelaties TGOTGONAR, TGOTGOVAN en HHDTGO is een historieMaterieel complexType gedefinieerd zonder dat er voor een attribuuttype hierbinnen in het RSGB historieMaterieel is gedefinieerd.</t>
  </si>
  <si>
    <t xml:space="preserve">Verwijder deze historieMaterieel complexTypes in bg0310.ent.xsd en verwijder de historieMaterieel elementen in deze StUF-entiteiten.</t>
  </si>
  <si>
    <t xml:space="preserve">http://www.kinggemeenten.nl/gemma/gegevens-en-berichten-(stuf)/forums/stuf_3/1197-historieMaterieel-ten-onrechte-gedefinieerd-voor-TGOTGONAR,-TGOTGOVAN-en-HHDTGO</t>
  </si>
  <si>
    <t xml:space="preserve">ERR0113</t>
  </si>
  <si>
    <t xml:space="preserve">Een aantal kerngegevens complexTypes ontbreekt</t>
  </si>
  <si>
    <t xml:space="preserve">Voor de StUF-entiteiten AOATGO, WOZWDO, ACD, ARV, AVR, KGM, LND, NAT, RDS, SRV en VBT is geen &amp;quot;-kerngegevens&amp;quot; complexType gedefinieerd.</t>
  </si>
  <si>
    <t xml:space="preserve">Voeg deze complexTypes toe</t>
  </si>
  <si>
    <t xml:space="preserve">http://www.kinggemeenten.nl/gemma/gegevens-en-berichten-(stuf)/forums/stuf_3/1198-Een-aantal-kerngegevens-complexTypes-ontbreekt</t>
  </si>
  <si>
    <t xml:space="preserve">ERR0114</t>
  </si>
  <si>
    <t xml:space="preserve">Tikfout KOZKOZVAN/NAR-kerngegegevens</t>
  </si>
  <si>
    <t xml:space="preserve">De complexTypes KOZKOZVAN-kerngegegevens en KOZKOZNAR-kerngegegevens zijn verkeerd gespeld.</t>
  </si>
  <si>
    <t xml:space="preserve">Wijzig de namen in KOZKOZVAN-kerngegevens en KOZKOZNAR-kerngegevens.</t>
  </si>
  <si>
    <t xml:space="preserve">http://www.kinggemeenten.nl/gemma/gegevens-en-berichten-(stuf)/forums/stuf_3/1199-Tikfout-KOZKOZVANNAR-kerngegegevens</t>
  </si>
  <si>
    <t xml:space="preserve">ERR0115</t>
  </si>
  <si>
    <t xml:space="preserve">Element typering niet opgenomen in AOA-historieFormeel</t>
  </si>
  <si>
    <t xml:space="preserve">Het RSGB specificeert historieFormeel voor de attribuutsoort Adresseerbaar object aanduiding typering, maar in AOA-historieFormeel ontbreekt dit element.</t>
  </si>
  <si>
    <t xml:space="preserve">Voeg typering toe in AOA-historieFormeel</t>
  </si>
  <si>
    <t xml:space="preserve">http://www.kinggemeenten.nl/gemma/gegevens-en-berichten-(stuf)/forums/stuf_3/1201-Element-typering-niet-opgenomen-in-AOA-historieFormeel</t>
  </si>
  <si>
    <t xml:space="preserve">ERR0116</t>
  </si>
  <si>
    <t xml:space="preserve">Verkeerde schemalocation voor stuf0204 in StUF BG 0204 WSDL</t>
  </si>
  <si>
    <t xml:space="preserve">De locatie van het schema 'stuf0204.xsd' klopt niet in de eerste 'xs:import' in het WSDL bestand 'bg0204.wsdl'.</t>
  </si>
  <si>
    <t xml:space="preserve">Wijzig de waarde van het attribuut 'schemaLocation' in '../0204/stuf0204.xsd'.</t>
  </si>
  <si>
    <t xml:space="preserve">bg0204.wsdl</t>
  </si>
  <si>
    <t xml:space="preserve">ERR0117</t>
  </si>
  <si>
    <t xml:space="preserve">Verwarring over de betekenis van elementen binnen StUF BG</t>
  </si>
  <si>
    <t xml:space="preserve">Bij gebruik van StUF BG bestaat af en toe verwarring over de betekenis van elementen binnen BG. De namen gebruik in de elementen doen vaak de inhoud vermoeden. Echter wat de betekenis is van de waarde van deze elementen is niet in BG terug te vinden. Hier is de StUF BG standaard natuurlijk ook niet bedoelt. 
voorkomen.</t>
  </si>
  <si>
    <t xml:space="preserve">Het zou een goede toevoeging zijn wanneer er zowel voor StuF BG als andere sector modellen wel een paragraaf in documentatie gewijd wordt aan de semantiek. Deze paragraaf zou moeten beschrijven waar de betekenis van de elementen is terug te vinden (RSGB -&amp;gt; GBA LO). Deze toevoeging maakt het gebruik van StUF wellicht wat makkelijker en kan misverstanden voorkomen.</t>
  </si>
  <si>
    <t xml:space="preserve">ERR0118</t>
  </si>
  <si>
    <t xml:space="preserve">TGO-historieMaterieel en TGO-historieFormeel ontbreken in bg0310.ent.xsd</t>
  </si>
  <si>
    <t xml:space="preserve">De complexTypes TGO-historieFormeel en TGO-historieMaterieel ontbreken in bg0310.ent.xsd, terwijl voor TGO wel historie is gedefinieerd in het RSGB.</t>
  </si>
  <si>
    <t xml:space="preserve">Voeg deze complexTypes toe conform de specificatie in het RSGB.</t>
  </si>
  <si>
    <t xml:space="preserve">http://www.kinggemeenten.nl/gemma/gegevens-en-berichten-(stuf)/forums/stuf_3/1202-TGO-historieMaterieel-en-TGO-historieFormeel-ontbreken-in-bg0310entxsd</t>
  </si>
  <si>
    <t xml:space="preserve">ERR0119</t>
  </si>
  <si>
    <t xml:space="preserve">RFC: Verplicht vermelden coÃ¶rdinatenstelsel in bg0310</t>
  </si>
  <si>
    <t xml:space="preserve">In bg0310-berichten wordt bij het uitwisselen van geometrische gegevens het gebruikte coÃ¶rdinatenstelsel niet altijd vermeld.</t>
  </si>
  <si>
    <t xml:space="preserve">Zorg ervoor dat het srsName attribuut altijd verplicht wordt ingevuld met een EPSG-code die correspondeert met het coÃ¶rdinatenstelsel dat door het RSGB wordt voorgeschreven. De EPSG-code kan worden opgezocht in de NEN3610. Voor meer informatie over EPSG-codering zie sectie 5.2.3 van het document:
Â 
http://www.geonovum.nl/sites/default/files/standaarden/20100115_Rapportage_harmonisatie_StUF_en_NEN3610_versie_1_0_definitief.pdf
Â 
De bovenbeschreven verplichting kan op twee manieren worden afgedwongen:
Door gebruik te maken van de â€œfixedâ€ constructie van XML Schema waarmee de waarde van het srsName attribuut van te voren kan worden ingevuld.
Door de bovengenoemde constraint in de tekst van de specificatie van sectormodel bg0310 te beschrijven.</t>
  </si>
  <si>
    <t xml:space="preserve">KeuzenVerStUFfing RSGB.odt</t>
  </si>
  <si>
    <t xml:space="preserve">ERR0120</t>
  </si>
  <si>
    <t xml:space="preserve">SimpleType GeometrieIMGeo nog niet gedefinieerd</t>
  </si>
  <si>
    <t xml:space="preserve">Het simpleType GeometrieIMGeo is nog gedefinieerd als string en dit is onjuist. In het kader van de harmonisatie van StUF en NEN3610 zou voorzien worden in correcte definities van Geonovum. Deze definitie is nog niet geleverd.</t>
  </si>
  <si>
    <t xml:space="preserve">Aan te leveren door Geonovum</t>
  </si>
  <si>
    <t xml:space="preserve">http://www.kinggemeenten.nl/gemma/gegevens-en-berichten-(stuf)/forums/stuf_3/1205-SimpleType-GeometrieIMGeo-nog-niet-gedefinieerd</t>
  </si>
  <si>
    <t xml:space="preserve">ERR0121</t>
  </si>
  <si>
    <t xml:space="preserve">Geboortedatum ontbreekt in NPS-historieFormeel </t>
  </si>
  <si>
    <t xml:space="preserve">Het element geboortedatum komt niet voor in het complexType NPS-historieFormeel, terwijl er wel formele historie voor is gedefinieerd in het RSGB.</t>
  </si>
  <si>
    <t xml:space="preserve">Neem het element geboortedatum op in NPS-historieFormeel.</t>
  </si>
  <si>
    <t xml:space="preserve">http://www.kinggemeenten.nl/gemma/gegevens-en-berichten-(stuf)/forums/stuf_3/1206-Geboortedatum-ontbreekt-in-NPS-historieFormeel</t>
  </si>
  <si>
    <t xml:space="preserve">ERR0122</t>
  </si>
  <si>
    <t xml:space="preserve">indicatorVervolgvraag ten onrechte verplicht in parametersAntwoordAsynchroon</t>
  </si>
  <si>
    <t xml:space="preserve">De StUF-standaard specificeert op de bladzijden 81 t/m 83 dat indicatorVervolgvraag in een asynchroon bericht alleen mag worden opgenomen in het laatste antwoordbericht. In het schema stuf0301.xsd is indicatorVervolgvraag echter verplicht in alle typen voor asynchrone antwoordberichten. Het schema is daarmee in strijd met de specificatie.</t>
  </si>
  <si>
    <t xml:space="preserve">Maak indicatorVervolgvraag optioneel in de parametersAntwoord complexTypes voor asynchrone antwoordberichten.</t>
  </si>
  <si>
    <t xml:space="preserve">http://www.kinggemeenten.nl/gemma/gegevens-en-berichten-(stuf)/forums/stuf_3/1208-indicatorVervolgvraag-ten-onrechte-verplicht-in-parametersAntwoordAsynchroon</t>
  </si>
  <si>
    <t xml:space="preserve">ERR0123</t>
  </si>
  <si>
    <t xml:space="preserve">In complexType RPS- en SUB-gerelateerdeVraagSelectie ontbreekt fixed value voor attribute entiteittype.</t>
  </si>
  <si>
    <t xml:space="preserve">Zet de fixed value voor het attribute entiteittype op RPS resp. SUB.</t>
  </si>
  <si>
    <t xml:space="preserve">http://www.kinggemeenten.nl/gemma/gegevens-en-berichten-(stuf)/forums/stuf_3/1209-In-complexType-RPS-en-SUB-gerelateerdeVraagSelectie-ontbreekt-fixed-value-voor-attribute-entiteittype</t>
  </si>
  <si>
    <t xml:space="preserve">ERR0124</t>
  </si>
  <si>
    <t xml:space="preserve">In KOZ-vraagScope verwijst kdp.ligtBinnen naar BG:KOZKOZGHP-basis.</t>
  </si>
  <si>
    <t xml:space="preserve">Vervang BG:KOZKOZGHP-basis door KOZKOZGHP-vraagScope.</t>
  </si>
  <si>
    <t xml:space="preserve">ERR0125</t>
  </si>
  <si>
    <t xml:space="preserve">Sortering 4 voor AOA is onjuist</t>
  </si>
  <si>
    <t xml:space="preserve">Sortering 4 in AOA verwijst naar een niet bestaand element gem.gemeentecode in AOA.</t>
  </si>
  <si>
    <t xml:space="preserve">Verwijder sortering 4 en maak van sortering 5 sortering 4.</t>
  </si>
  <si>
    <t xml:space="preserve">http://www.kinggemeenten.nl/gemma/gegevens-en-berichten-(stuf)/forums/stuf_3/1211-Sortering-4-voor-AOA-is-onjuist</t>
  </si>
  <si>
    <t xml:space="preserve">ERR0126</t>
  </si>
  <si>
    <t xml:space="preserve">deelPerceelnummer en appartementsIndex onjuist gespecificeerd in sorteringen</t>
  </si>
  <si>
    <t xml:space="preserve">Het deelPerceelnummer en de appartementsindex zijn in de sorteringen voor KOZ, KZA, TGO en ZKR opgenomen zonder hun prefix 'kdp.' resp. 'apr.'.</t>
  </si>
  <si>
    <t xml:space="preserve">Voeg deze prefixes toe in de definities van de sorteringen.</t>
  </si>
  <si>
    <t xml:space="preserve">http://www.kinggemeenten.nl/gemma/gegevens-en-berichten-(stuf)/forums/stuf_3/1212-deelPerceelnummer-en-appartementsIndex-onjuist-gespecificeerd-in-sorteringen</t>
  </si>
  <si>
    <t xml:space="preserve">ERR0127</t>
  </si>
  <si>
    <t xml:space="preserve">In sorteringen wordt inn.fiNummer en bsFiVesNummer nog gebruikt</t>
  </si>
  <si>
    <t xml:space="preserve">Het door inn.nnpId vervangen element inn.fiNummer van NNP wordt nog gebruikt in sorteringen voor KOZ en MAC.Het door bsVesNummerOfId vervangen element bsFiVesNummer wordt nog gebruikt in de sorteringen voor KOZ, KZA, NNP, RPS, SUB, VES, ZKR, ZRA.</t>
  </si>
  <si>
    <t xml:space="preserve">Vervang inn.fiNummer door inn.nnpId en bsFiVesNummer door bsVesNummerOfId.</t>
  </si>
  <si>
    <t xml:space="preserve">http://www.kinggemeenten.nl/gemma/gegevens-en-berichten-(stuf)/forums/stuf_3/1213-In-sorteringen-wordt-innfiNummer-en-bsFiVesNummer-nog-gebruikt</t>
  </si>
  <si>
    <t xml:space="preserve">ERR0128</t>
  </si>
  <si>
    <t xml:space="preserve">Sortering 15 en 17 van KOZ zijn onjuist overgenomen uit bg0204</t>
  </si>
  <si>
    <t xml:space="preserve">De sorteringen 15 en 17 voor KOZ bevatten nog elementnamen uit bg0204 (heeftHistorie) ipv isOvergegaanIn en isOntstaanUit. Daarnaast staat er na gerelateerde een '.' ipv een '/'.</t>
  </si>
  <si>
    <t xml:space="preserve">Vervang het foutieve heeftHistorie in sortering 15 door isOvergegaanIn en in sortering 17 door isOntstaanUit. Vervang de '.' door een '/'.</t>
  </si>
  <si>
    <t xml:space="preserve">http://www.kinggemeenten.nl/gemma/gegevens-en-berichten-(stuf)/forums/stuf_3/1214-Sortering-15-en-17-van-KOZ-zijn-onjuist-overgenomen-uit-bg0204</t>
  </si>
  <si>
    <t xml:space="preserve">ERR0129</t>
  </si>
  <si>
    <t xml:space="preserve">Sortering 21 van KOZ bevat in laatste element een niet eenduidige OF constructie</t>
  </si>
  <si>
    <t xml:space="preserve">De OF constructie in sortering 21 van KOZ is niet eenduidig.</t>
  </si>
  <si>
    <t xml:space="preserve">Splits de sortering in twee sorteringen 21 en 22 waarbij 21 als laatste element kdp.deelperceelNummer en 22 als laatste element apr.appartementsIndex heeft.</t>
  </si>
  <si>
    <t xml:space="preserve">http://www.kinggemeenten.nl/gemma/gegevens-en-berichten-(stuf)/forums/stuf_3/1215-Sortering-21-van-KOZ-bevat-in-laatste-element-een-niet-eenduidige-OF-constructie</t>
  </si>
  <si>
    <t xml:space="preserve">ERR0130</t>
  </si>
  <si>
    <t xml:space="preserve">hoofdactiviteit is geen element in sortering 3 voor MAC cq activiteit in sortering 11 van VES</t>
  </si>
  <si>
    <t xml:space="preserve">Sortering 3 voor MAC bevat het niet bestaande element hoofdactiviteit en sortering 11 van VES bevat het niet bestaande element activiteit.</t>
  </si>
  <si>
    <t xml:space="preserve">Vervang hoofdactiviteit door activiteit/code resp. activiteit door activiteit/code.</t>
  </si>
  <si>
    <t xml:space="preserve">http://www.kinggemeenten.nl/gemma/gegevens-en-berichten-(stuf)/forums/stuf_3/1216-hoofdactiviteit-is-geen-element-in-sortering-3-voor-MAC-cq-activiteit-in-sortering-11-van-VES</t>
  </si>
  <si>
    <t xml:space="preserve">ERR0131</t>
  </si>
  <si>
    <t xml:space="preserve">Sortering 4 in MAC bevat inn.nnpId ipv bsVesNummerOfId</t>
  </si>
  <si>
    <t xml:space="preserve">De generalisatie van eigenaar van NNP naar RPS is niet verwerkt in sortering van MAC, die daardoor nog inn.nnpId bevat.</t>
  </si>
  <si>
    <t xml:space="preserve">Vervang inn.nnpId door bsVesNummerOfId.</t>
  </si>
  <si>
    <t xml:space="preserve">http://www.kinggemeenten.nl/gemma/gegevens-en-berichten-(stuf)/forums/stuf_3/1217-Sortering-4-in-MAC-bevat-innnnpId-ipv-bsVesNummerOfId</t>
  </si>
  <si>
    <t xml:space="preserve">ERR0132</t>
  </si>
  <si>
    <t xml:space="preserve">In sorteringen NNP wordt verblijfsadres gebruikt ipv bezoekadres</t>
  </si>
  <si>
    <t xml:space="preserve">In sorteringen NNP wordt verblijfsadres gebruikt ipv bezoekadres.</t>
  </si>
  <si>
    <t xml:space="preserve">Vervang verblijfsadres door bezoekadres.</t>
  </si>
  <si>
    <t xml:space="preserve">http://www.kinggemeenten.nl/gemma/gegevens-en-berichten-(stuf)/forums/stuf_3/1218-In-sorteringen-NNP-wordt-verblijfsadres-gebruikt-ipv-bezoekadres</t>
  </si>
  <si>
    <t xml:space="preserve">ERR0133</t>
  </si>
  <si>
    <t xml:space="preserve">In sortering 3 van NNP wordt num.identificatie gebruikt ipv aoa.identificatie</t>
  </si>
  <si>
    <t xml:space="preserve">In sortering 3 van NNP wordt num.identificatie gebruikt ipv aoa.identificatie.</t>
  </si>
  <si>
    <t xml:space="preserve">Vervang num.identificatie door aoa.identificatie.</t>
  </si>
  <si>
    <t xml:space="preserve">http://www.kinggemeenten.nl/gemma/gegevens-en-berichten-(stuf)/forums/stuf_3/1219-In-sortering-3-van-NNP-wordt-numidentificatie-gebruikt-ipv-aoaidentificatie</t>
  </si>
  <si>
    <t xml:space="preserve">ERR0134</t>
  </si>
  <si>
    <t xml:space="preserve">In sorteringen op buitenlandsAdres worden landcode en landnaam gebruikt ipv lnd.landcode en lnd.landnaam</t>
  </si>
  <si>
    <t xml:space="preserve">In sorteringen binnen NNP, NPS, VES en WOZ op buitenlandsAdres worden landcode en landnaam gebruikt ipv lnd.landcode en lnd.landnaam.</t>
  </si>
  <si>
    <t xml:space="preserve">Vervang landcode en landnaam daar door lnd.landcode en lnd.landnaam.</t>
  </si>
  <si>
    <t xml:space="preserve">http://www.kinggemeenten.nl/gemma/gegevens-en-berichten-(stuf)/forums/stuf_3/1220-In-sorteringen-op-buitenlandsAdres-worden-landcode-en-landnaam-gebruikt-ipv-lndlandcode-en-lndlandnaam</t>
  </si>
  <si>
    <t xml:space="preserve">ERR0135</t>
  </si>
  <si>
    <t xml:space="preserve">In sortering 2 voor NPS staat iidentificatie ipv aoa.identificatie</t>
  </si>
  <si>
    <t xml:space="preserve">In sortering 2 voor NPS staat iidentificatie ipv aoa.identificatie.</t>
  </si>
  <si>
    <t xml:space="preserve">Vervang in sortering 2 voor NPS iidentificatie door aoa.identificatie.</t>
  </si>
  <si>
    <t xml:space="preserve">http://www.kinggemeenten.nl/gemma/gegevens-en-berichten-(stuf)/forums/stuf_3/1221-In-sortering-2-voor-NPS-staat-iidentificatie-ipv-aoaidentificatie</t>
  </si>
  <si>
    <t xml:space="preserve">ERR0136</t>
  </si>
  <si>
    <t xml:space="preserve">Sorteringen voor RPS en SUB bevatten aoa.postcode en de naam ontbreekt</t>
  </si>
  <si>
    <t xml:space="preserve">in sorteringen voor RPS en SUB staat aoa.postcode in plaats van postcode. Daarnaasst ontbreekt in de sorteringen die beginnen met de postcode het elementnaam als laatste element, terwijl dit wel voorkomt bij de sortering op woonplaatsnaam en buitenlands adres.</t>
  </si>
  <si>
    <t xml:space="preserve">Vervang aoa.postcode door postcode en voeg naam toe in de sortering op postcode.</t>
  </si>
  <si>
    <t xml:space="preserve">http://www.kinggemeenten.nl/gemma/gegevens-en-berichten-(stuf)/forums/stuf_3/1222-Sorteringen-voor-RPS-en-SUB-bevatten-aoapostcode-en-de-naam-ontbreekt</t>
  </si>
  <si>
    <t xml:space="preserve">ERR0137</t>
  </si>
  <si>
    <t xml:space="preserve">Sortering 4 van TGO bevat nra.identificatie ipv num.identificatie</t>
  </si>
  <si>
    <t xml:space="preserve">Sortering 4 van TGO bevat nra.identificatie ipv num.identificatie.</t>
  </si>
  <si>
    <t xml:space="preserve">Vervang nra.identificatie door num.identificatie.</t>
  </si>
  <si>
    <t xml:space="preserve">http://www.kinggemeenten.nl/gemma/gegevens-en-berichten-(stuf)/forums/stuf_3/1223-Sortering-4-van-TGO-bevat-nraidentificatie-ipv-numidentificatie</t>
  </si>
  <si>
    <t xml:space="preserve">ERR0138</t>
  </si>
  <si>
    <t xml:space="preserve">Sortering 7 van TGO bevat maaktDeelUitVan ipv vbo.maaktDeelUitVan</t>
  </si>
  <si>
    <t xml:space="preserve">Sortering 7 van TGO bevat maaktDeelUitVan ipv vbo.maaktDeelUitVan.</t>
  </si>
  <si>
    <t xml:space="preserve">Vervang maaktDeelUitVan door vbo.maaktDeelUitVan.</t>
  </si>
  <si>
    <t xml:space="preserve">http://www.kinggemeenten.nl/gemma/gegevens-en-berichten-(stuf)/forums/stuf_3/1224-Sortering-7-van-TGO-bevat-maaktDeelUitVan-ipv-vbomaaktDeelUitVan</t>
  </si>
  <si>
    <t xml:space="preserve">ERR0139</t>
  </si>
  <si>
    <t xml:space="preserve">Sortering 8 van TGO bevat ten onrechte buurtGrp en code zonder hoofdletter</t>
  </si>
  <si>
    <t xml:space="preserve">Sortering 8 van TGO bevat ten onrechte buurtGrp en code zonder hoofdletter.</t>
  </si>
  <si>
    <t xml:space="preserve">Verwijder buurtGrp en gebruik de correcte elementnamen gem.gemeenteCode, wyk.wijkCode en brt.buurtCode.</t>
  </si>
  <si>
    <t xml:space="preserve">http://www.kinggemeenten.nl/gemma/gegevens-en-berichten-(stuf)/forums/stuf_3/1225-Sortering-8-van-TGO-bevat-ten-onrechte-buurtGrp-en-code-zonder-hoofdletter</t>
  </si>
  <si>
    <t xml:space="preserve">ERR0140</t>
  </si>
  <si>
    <t xml:space="preserve">In sortering 7 en 8 van VES mist prefix 'sub.' voor adresBuitenlandN</t>
  </si>
  <si>
    <t xml:space="preserve">In sortering 7 en 8 van VES staat sub.verblijfBuitenland/adresBuitenland1, 2, 3. Dit moet zijn sub.verblijfBuitenland/sub.adresBuitenland1, 2, 3.</t>
  </si>
  <si>
    <t xml:space="preserve">Voeg prefix 'sub.' toe.</t>
  </si>
  <si>
    <t xml:space="preserve">http://www.kinggemeenten.nl/gemma/gegevens-en-berichten-(stuf)/forums/stuf_3/1226-In-sortering-7-en-8-van-VES-mist-prefix-'sub'-voor-adresBuitenlandN</t>
  </si>
  <si>
    <t xml:space="preserve">ERR0141</t>
  </si>
  <si>
    <t xml:space="preserve">Verkeerde elementnaam wozObjectnummer gebruikt in aantal sorteringen</t>
  </si>
  <si>
    <t xml:space="preserve">In sortering 1 van WDO, de sorteringen 12, 13, 14, 15, 16 en 17 van WOZ en sortering 1 van WRD is wozObjectnummer gebruikt ipv wozObjectNummer.</t>
  </si>
  <si>
    <t xml:space="preserve">Vervang in deze sorteringen wozObjectnummer door wozObjectNummer.</t>
  </si>
  <si>
    <t xml:space="preserve">http://www.kinggemeenten.nl/gemma/gegevens-en-berichten-(stuf)/forums/stuf_3/1227-Verkeerde-elementnaam-wozObjectnummer-gebruikt-in-aantal-sorteringen</t>
  </si>
  <si>
    <t xml:space="preserve">ERR0142</t>
  </si>
  <si>
    <t xml:space="preserve">Verkeerde elementnaam wpl.woonplaatsnaam gebruikt in aantal sorteringen</t>
  </si>
  <si>
    <t xml:space="preserve">In sortering 4, 7 en 8 van WDO, sortering 18 en 19 van WOZ en sortering 3 en 4 van WRD is wpl.woonplaatsnaam gebruikt ipv wpl.woonplaatsNaam.</t>
  </si>
  <si>
    <t xml:space="preserve">Vervang in deze sorteringen wpl.woonplaatsnaam door wpl.woonplaatsNaam.</t>
  </si>
  <si>
    <t xml:space="preserve">http://www.kinggemeenten.nl/gemma/gegevens-en-berichten-(stuf)/forums/stuf_3/1228-Verkeerde-elementnaam-wplwoonplaatsnaam-gebruikt-in-aantal-sorteringen</t>
  </si>
  <si>
    <t xml:space="preserve">ERR0143</t>
  </si>
  <si>
    <t xml:space="preserve">In sortering 4 van WDO staat locatieOmschrijving ipv ogo.locatieAanduiding</t>
  </si>
  <si>
    <t xml:space="preserve">Vervang locatieOmschrijving door ogo.locatieAanduiding.</t>
  </si>
  <si>
    <t xml:space="preserve">http://www.kinggemeenten.nl/gemma/gegevens-en-berichten-(stuf)/forums/stuf_3/1229-In-sortering-4-van-WDO-staat-locatieOmschrijving-ipv-ogolocatieAanduiding</t>
  </si>
  <si>
    <t xml:space="preserve">ERR0144</t>
  </si>
  <si>
    <t xml:space="preserve">In een aantal sortering staat aanduidingWOZObject ipv aanduidingWOZobject</t>
  </si>
  <si>
    <t xml:space="preserve">In sorteringen 6, 7 en 8 van WDO, sorteringen 18 en 19 van WOZ en sorteringen 2, 3 en 4 van WRD staat aanduidingWOZObject ipv aanduidingWOZobject.</t>
  </si>
  <si>
    <t xml:space="preserve">Vervang aanduidingWOZObject door aanduidingWOZobject.</t>
  </si>
  <si>
    <t xml:space="preserve">http://www.kinggemeenten.nl/gemma/gegevens-en-berichten-(stuf)/forums/stuf_3/1230-In-een-aantal-sortering-staat-aanduidingWOZObject-ipv-aanduidingWOZobject</t>
  </si>
  <si>
    <t xml:space="preserve">ERR0145</t>
  </si>
  <si>
    <t xml:space="preserve">In sortering 8 van WDO, sorteringen 18 en 19 van WOZ en sortering 3 van WRD staat gor.openbareruimteNaam ipv gor.openbareRuimteNaam</t>
  </si>
  <si>
    <t xml:space="preserve">In sortering 8 van WDO, sorteringen 18 en 19 van WOZ en sortering 3 van WRD staat gor.openbareruimteNaam ipv gor.openbareRuimteNaam.</t>
  </si>
  <si>
    <t xml:space="preserve">Vervang gor.openbareruimteNaam door gor.openbareRuimteNaam.</t>
  </si>
  <si>
    <t xml:space="preserve">ERR0146</t>
  </si>
  <si>
    <t xml:space="preserve">Sortering 2 in WOZ verwijst naar een niet bestaande relatie ontleentAanduidingAan</t>
  </si>
  <si>
    <t xml:space="preserve">Verwijder sortering 2.</t>
  </si>
  <si>
    <t xml:space="preserve">http://www.kinggemeenten.nl/gemma/gegevens-en-berichten-(stuf)/forums/stuf_3/1232-Sortering-2-in-WOZ-verwijst-naar-een-niet-bestaande-relatie-ontleentAanduidingAan</t>
  </si>
  <si>
    <t xml:space="preserve">ERR0147</t>
  </si>
  <si>
    <t xml:space="preserve">Sortering 7 in WOZ bevat identificatie ipv kadastraleIdentificatie</t>
  </si>
  <si>
    <t xml:space="preserve">Vervang identificatie door kadastraleIdentificatie.</t>
  </si>
  <si>
    <t xml:space="preserve">http://www.kinggemeenten.nl/gemma/gegevens-en-berichten-(stuf)/forums/stuf_3/1233-Sortering-7-in-WOZ-bevat-identificatie-ipv-kadastraleIdentificatie</t>
  </si>
  <si>
    <t xml:space="preserve">ERR0148</t>
  </si>
  <si>
    <t xml:space="preserve">Sortering 11 in WOZ bevat apr.appartementsindex ipv apr.appartementsIndex</t>
  </si>
  <si>
    <t xml:space="preserve">Sortering 11 in WOZ bevat apr.appartementsindex ipv apr.appartementsIndex.</t>
  </si>
  <si>
    <t xml:space="preserve">Vervang apr.appartementsindex door apr.appartementsIndex.</t>
  </si>
  <si>
    <t xml:space="preserve">http://www.kinggemeenten.nl/gemma/gegevens-en-berichten-(stuf)/forums/stuf_3/1234-Sortering-11-in-WOZ-bevat-aprappartementsindex-ipv-aprappartementsIndex</t>
  </si>
  <si>
    <t xml:space="preserve">ERR0149</t>
  </si>
  <si>
    <t xml:space="preserve">In sortering 14 en 22 van WOZ ontbreekt prefix aoa. voor de huisnummer elementen</t>
  </si>
  <si>
    <t xml:space="preserve">In sortering 14 en 22 van WOZ ontbreekt prefix aoa. voor de huisnummer elementen.</t>
  </si>
  <si>
    <t xml:space="preserve">Voeg de prefix 'aoa.' toe.</t>
  </si>
  <si>
    <t xml:space="preserve">http://www.kinggemeenten.nl/gemma/gegevens-en-berichten-(stuf)/forums/stuf_3/1235-In-sortering-14-en-22-van-WOZ-ontbreekt-prefix-aoa-voor-de-huisnummer-elementen</t>
  </si>
  <si>
    <t xml:space="preserve">ERR0150</t>
  </si>
  <si>
    <t xml:space="preserve">In sortering 15 van WOZ staat postadresnummer ipv sub.postadresNummer</t>
  </si>
  <si>
    <t xml:space="preserve">Vervang postadresnummer door sub.postadresNummer.</t>
  </si>
  <si>
    <t xml:space="preserve">http://www.kinggemeenten.nl/gemma/gegevens-en-berichten-(stuf)/forums/stuf_3/1236-In-sortering-15-van-WOZ-staat-postadresnummer-ipv-subpostadresNummer</t>
  </si>
  <si>
    <t xml:space="preserve">ERR0151</t>
  </si>
  <si>
    <t xml:space="preserve">In sortering 22 van WOZ staat postcode ipv aoa.postcode</t>
  </si>
  <si>
    <t xml:space="preserve">In sortering 22 van WOZ staat postcode ipv aoa.postcode.</t>
  </si>
  <si>
    <t xml:space="preserve">Vervang postcode door aoa.postcode.</t>
  </si>
  <si>
    <t xml:space="preserve">http://www.kinggemeenten.nl/gemma/gegevens-en-berichten-(stuf)/forums/stuf_3/1237-In-sortering-22-van-WOZ-staat-postcode-ipv-aoapostcode</t>
  </si>
  <si>
    <t xml:space="preserve">ERR0152</t>
  </si>
  <si>
    <t xml:space="preserve">In sortering 4 van WRD staat gor.openbareruimtenaam ipv gor.openbareRuimteNaam
</t>
  </si>
  <si>
    <t xml:space="preserve">In sortering 4 van WRD staat gor.openbareruimtenaam ipv gor.openbareRuimteNaam</t>
  </si>
  <si>
    <t xml:space="preserve">Vervang gor.openbareruimtenaam door gor.openbareRuimteNaam.</t>
  </si>
  <si>
    <t xml:space="preserve">http://www.kinggemeenten.nl/gemma/gegevens-en-berichten-(stuf)/forums/stuf_3/1238-In-sortering-4-van-WRD-staat-goropenbareruimtenaam-ipv-goropenbareRuimteNaam</t>
  </si>
  <si>
    <t xml:space="preserve">ERR0153</t>
  </si>
  <si>
    <t xml:space="preserve">Mapping ARV en AVR verwisseld</t>
  </si>
  <si>
    <t xml:space="preserve">In MappingBg0310Bg0204v1.02.xls staat dat ARV mapt op SZR en dat er geen mapping is voor AVR. Dit is onjuist, omdat ARV en AVR in het verleden zijn verwisseld. Daarnaast staat in MappingBg0204Bg0310v1.02.xls niet dat SZR mapt op AVR.</t>
  </si>
  <si>
    <t xml:space="preserve">Wijzig in MappingBg0310Bg0204v1.03.xls de mapping van ARV en AVR:ARV --&amp;gt; bestaat niet in bg0204AVR --&amp;gt; Mapt op SZR (aard --&amp;gt; code). Specificeer in MappingBg0204Bg0310v1.03.xls dat SZR mapt op AVR (code --&amp;gt; aard)</t>
  </si>
  <si>
    <t xml:space="preserve">mappingBg0310Bg0204v1.03.xls en mappingBg0204Bg0310v1.03.xls</t>
  </si>
  <si>
    <t xml:space="preserve">http://www.kinggemeenten.nl/gemma/gegevens-en-berichten-(stuf)/forums/stuf_3/1239-Mapping-ARV-en-AVR-verwisseld</t>
  </si>
  <si>
    <t xml:space="preserve">ERR0154</t>
  </si>
  <si>
    <t xml:space="preserve">Attribute StUF:entiteittype niet prohibited in RPS-gerelateerdeKennisgeving</t>
  </si>
  <si>
    <t xml:space="preserve">Maak StUF:entiteittype prohibited.</t>
  </si>
  <si>
    <t xml:space="preserve">http://www.kinggemeenten.nl/gemma/gegevens-en-berichten-(stuf)/forums/stuf_3/1240-Attribute-StUFentiteittype-niet-prohibited-in-RPS-gerelateerdeKennisgeving</t>
  </si>
  <si>
    <t xml:space="preserve">ERR0155</t>
  </si>
  <si>
    <t xml:space="preserve">Attributes niet prohibited in TGO-historieFormeel en TGO-historieMaterieel</t>
  </si>
  <si>
    <t xml:space="preserve">De attributes zijn niet prohibited in TGO-historieFormeel en TGO-historieMaterieel.</t>
  </si>
  <si>
    <t xml:space="preserve">Maak de attributes wel prohibited.</t>
  </si>
  <si>
    <t xml:space="preserve">http://www.kinggemeenten.nl/gemma/gegevens-en-berichten-(stuf)/forums/stuf_3/1241-Attributes-niet-prohibited-in-TGO-historieFormeel-en-TGO-historieMaterieel</t>
  </si>
  <si>
    <t xml:space="preserve">ERR0156</t>
  </si>
  <si>
    <t xml:space="preserve">xML-Schema</t>
  </si>
  <si>
    <t xml:space="preserve">Lengte in simpleType ReisdocumentSoortCode moet 2 zijn ipv 4</t>
  </si>
  <si>
    <t xml:space="preserve">De GBA en het RSGB definiÃ«ren de code voor een reisdocument als A2. In bg0310.ent.xsd is deze code gedefinieerd met length=4. Geldige codes valideren daardoor niet.</t>
  </si>
  <si>
    <t xml:space="preserve">Zet in het simpleType ReisdocumentSoortCode length=2.</t>
  </si>
  <si>
    <t xml:space="preserve">http://www.kinggemeenten.nl/gemma/gegevens-en-berichten-(stuf)/forums/stuf_3/1242-Lengte-in-simpleType-ReisdocumentSoortCode-moet-2-zijn-ipv-4</t>
  </si>
  <si>
    <t xml:space="preserve">ERR0157</t>
  </si>
  <si>
    <t xml:space="preserve">Verkeerde elementnamen in enumeration InOnderzoekNNPElementen</t>
  </si>
  <si>
    <t xml:space="preserve">De enumeration bevat nog de oude elementnaam fiNummer. Daarnaast ontbreekt voor de waarden rechtsvorm, statutaireZetel en datumVoortzetting de prefix 'inn.'</t>
  </si>
  <si>
    <t xml:space="preserve">Vervang fiNummer door inn.nnpId en voeg voor rechtsvorm, statutaireZete. en datumVoortzetting de prefix 'inn.' toe.</t>
  </si>
  <si>
    <t xml:space="preserve">http://www.kinggemeenten.nl/gemma/gegevens-en-berichten-(stuf)/forums/stuf_3/1245-enumeration-value-mogelijk-nog-fout</t>
  </si>
  <si>
    <t xml:space="preserve">ERR0158</t>
  </si>
  <si>
    <t xml:space="preserve">Verkeerde spelling aanduidingWOZObject in simpleType InOnderzoekWOZGroep</t>
  </si>
  <si>
    <t xml:space="preserve">Verbeter aanduidingWOZObject in aanduidingWOZobject.</t>
  </si>
  <si>
    <t xml:space="preserve">ERR0159</t>
  </si>
  <si>
    <t xml:space="preserve">Authentiek: prohibited attribute bij groepsnaam, elementnaam</t>
  </si>
  <si>
    <t xml:space="preserve">Bij het complexType Authentiek in bg0310.ent.xsd staan de attributen groepsnaam en elementnaam. Deze hebben &amp;quot;prohibited&amp;quot; als eigenschap. Prohibited is bedoeld om bestaande attributen uit te sluiten. Omdat het basistype 'BG:Indicatie' deze attributen niet heeft is dit niet correct.
</t>
  </si>
  <si>
    <t xml:space="preserve">Verwijder de attributes elementnaam en groepsnaam uit de definitie van Authentiek.</t>
  </si>
  <si>
    <t xml:space="preserve">Joris Wit</t>
  </si>
  <si>
    <t xml:space="preserve">http://www.kinggemeenten.nl/gemma/gegevens-en-berichten-(stuf)/forums/rsgb/1000-Authentiek-prohibited-attribute-bij-groepsnaam,-elementnaam</t>
  </si>
  <si>
    <t xml:space="preserve">ERR0160</t>
  </si>
  <si>
    <t xml:space="preserve">In inOnderzoek is alleen StUF:noValue=&amp;quot;geenWaarde&amp;quot; toegestaan</t>
  </si>
  <si>
    <t xml:space="preserve">In bg0310 is binnen het inOnderzoek element overal als fixed value voor StUF:noValue &amp;quot;geenWaarde&amp;quot; gedefinieerd. Wanneer in een vraagbericht naar het inOnderzoek element gevraagd wordt en dit is onbekend, dan dient als waarde StUF:noValue=&amp;quot;waardeOnbekend&amp;quot; te worden teruggegeven en dit is nu niet toegestaan.</t>
  </si>
  <si>
    <t xml:space="preserve">Verwijder bij StatusMetaGegeven-basis en zijn restrictions de fixed value 'geenWaarde' voor StUF:noValue.</t>
  </si>
  <si>
    <t xml:space="preserve">BG0310 e.a.</t>
  </si>
  <si>
    <t xml:space="preserve">http://www.kinggemeenten.nl/gemma/gegevens-en-berichten-(stuf)/forums/stuf_3/1254-In-inOnderzoek-is-alleen-StUFnoValue=geenWaarde-toegestaan</t>
  </si>
  <si>
    <t xml:space="preserve">ERR0161</t>
  </si>
  <si>
    <t xml:space="preserve">In authentiek is het element StUF:noValue niet opgenomen</t>
  </si>
  <si>
    <t xml:space="preserve">Binnen het complexType Authentiek in bg0310 ontbreekt het attribute StUF:noValue. Daarnaast blijkt in een groot aantal elementdefinities voor authentiek nillable=&amp;quot;true&amp;quot; te ontbreken.</t>
  </si>
  <si>
    <t xml:space="preserve">Voeg het attribute StUF:noValue toe aan Authentiek en voeg nillable=&amp;quot;true&amp;quot; toe aan de elementdefinities voor authentiek.</t>
  </si>
  <si>
    <t xml:space="preserve">http://www.kinggemeenten.nl/gemma/gegevens-en-berichten-(stuf)/forums/stuf_3/1255-In-authentiek-is-het-element-StUFnoValue-niet-opgenomen</t>
  </si>
  <si>
    <t xml:space="preserve">ERR0162</t>
  </si>
  <si>
    <t xml:space="preserve">In AanduidingStrijdigheidNietigheid ontbreekt attribute StUF:noValue</t>
  </si>
  <si>
    <t xml:space="preserve">In AanduidingStrijdigheidNietigheid ontbreekt attribute StUF:noValue, terwijl dit wel nodig als in een vraagbericht dit element gevraagd wordt en de waarde is onbekend.</t>
  </si>
  <si>
    <t xml:space="preserve">Voeg het attribute StUF:noValue toe in AanduidingStrijdigheidNietigheid</t>
  </si>
  <si>
    <t xml:space="preserve">http://www.kinggemeenten.nl/gemma/gegevens-en-berichten-(stuf)/forums/stuf_3/1256-In-AanduidingStrijdigheidNietigheid-ontbreekt-attribute-StUFnoValue</t>
  </si>
  <si>
    <t xml:space="preserve">ERR0163</t>
  </si>
  <si>
    <t xml:space="preserve">Tikfout met extraElement woonplaatsnaamBAG</t>
  </si>
  <si>
    <t xml:space="preserve">Op werkblad WPL van MappingBg0310bg0204v1.03.xls staat in cel E6 woonplaatsNaamBAG.Op werkblad ADR van MappingBg0204bg0310v1.03.xls staat in cel A13 woonplaatsNaamBAG.</t>
  </si>
  <si>
    <t xml:space="preserve">Verbeter het op beide plaatsen naar woonplaatsnaamBAG
 </t>
  </si>
  <si>
    <t xml:space="preserve">MappingBg0310bg0204v1.04.xls en MappingBg0204bg0310v1.04.xls</t>
  </si>
  <si>
    <t xml:space="preserve">BG0204/BG0310</t>
  </si>
  <si>
    <t xml:space="preserve">http://www.kinggemeenten.nl/gemma/gegevens-en-berichten-(stuf)/forums/stuf_3/1261-Tikfout-met-extraElement-woonplaatsnaamBAG</t>
  </si>
  <si>
    <t xml:space="preserve">ERR0164</t>
  </si>
  <si>
    <t xml:space="preserve">Het via synchronisatieberichten communiceren van correcties in de historie.</t>
  </si>
  <si>
    <t xml:space="preserve">De StUF-standaard heeft synchronisatieberichten onder andere geintroduceerd om correcties in de historie te kunnen communiceren, omdat een kennisgeving bij definitie altijd betrekking heeft op het &amp;quot;actuele&amp;quot; (feitelijk: het laatst gewijzigde) voorkomen in de database. Wanneer er historische gegevens zijn gecorrigeerd, dan is de correctie doorgevoerd in een gegeven waarvoor al een einddatumGeldigheid bekend was. Als we een dergelijke wijziging willen doorvoeren op een &amp;quot;actueel&amp;quot; gegeven ten behoeve van een historische correctie, dan dient in de te corrigeren situatie ook eindGeldigheid te worden gezet. Dit is volgens de tabellen 5.3 (fundamentelen) en 5.5 (relaties) niet toegestaan, omdat in het 'oude' voorkomen in de kennisgeving eindGeldigheid uitsluitend de waarde geenWaarde mag hebben.</t>
  </si>
  <si>
    <t xml:space="preserve">Sta in geval van mutatiesoort 'F' ook toe dat de eindGeldigheid in het oude voorkomen een waarde krijgt, namelijk de eindGeldigheid van de te corrigeren waarde.</t>
  </si>
  <si>
    <t xml:space="preserve">StUF030107.odt</t>
  </si>
  <si>
    <t xml:space="preserve">http://www.kinggemeenten.nl/gemma/gegevens-en-berichten-(stuf)/forums/stuf_3/1262-Het-via-synchronisatieberichten-communiceren-van-correcties-in-de-historie</t>
  </si>
  <si>
    <t xml:space="preserve">ERR0165</t>
  </si>
  <si>
    <t xml:space="preserve">Toevoegen mapping tabel Soort rechtsvorm</t>
  </si>
  <si>
    <t xml:space="preserve">De mapping van de tabel Soort rechtsvorm die in zowel bg0204 als bg0310 voorkomt is niet gedefinieerd.</t>
  </si>
  <si>
    <t xml:space="preserve">Definieer de mapping voor deze tabel</t>
  </si>
  <si>
    <t xml:space="preserve">MappingBg0204Bg0310v1.04 en MappingBg0310bg0204v1.04</t>
  </si>
  <si>
    <t xml:space="preserve">http://www.kinggemeenten.nl/gemma/gegevens-en-berichten-(stuf)/forums/stuf_3/1257-Soort-Rechtsvorm</t>
  </si>
  <si>
    <t xml:space="preserve">ERR0166</t>
  </si>
  <si>
    <t xml:space="preserve">Mapping gemeentecode vanuit NPSTGO/TGO naar PRSADRVBL/ADR ontbreekt.</t>
  </si>
  <si>
    <t xml:space="preserve">In de mapping van NPS wordt de gemeentecode in verblijftIn/gerelateerde niet gemapt naar de gemeentecode in PRSADRVBL/ADR, terwijl dit wel mogelijk is. Hetzelfde geldt voor de wijk- en buurtcode</t>
  </si>
  <si>
    <t xml:space="preserve">Voeg de mapping van deze elementen toe zoals hierboven omschreven.</t>
  </si>
  <si>
    <t xml:space="preserve">MappingBg0310bg0204v1.04.xls</t>
  </si>
  <si>
    <t xml:space="preserve">http://www.kinggemeenten.nl/gemma/gegevens-en-berichten-(stuf)/forums/stuf_3/1258-Gemeente-in-adres</t>
  </si>
  <si>
    <t xml:space="preserve">ERR0167</t>
  </si>
  <si>
    <t xml:space="preserve">Verbeteren mapping reisdocumentcode en omschrijving</t>
  </si>
  <si>
    <t xml:space="preserve">De huidige mapping van RDS naar SIB mapt een groot aantal waarden niet.</t>
  </si>
  <si>
    <t xml:space="preserve">Gebruik onderstaande mapping:
    if (value != null) {
      code = &amp;quot;&amp;quot;;
      if (value.equals(&amp;quot;..&amp;quot;)) {
        zet StUF:noValue=&amp;quot;waardeOnbekend&amp;quot;      }
      else if (value.equals(&amp;quot;LP&amp;quot;) || value.equals(&amp;quot;NN&amp;quot;) || value.equals(&amp;quot;NP&amp;quot;) ||
          value.equals(&amp;quot;PD&amp;quot;) || value.equals(&amp;quot;PF&amp;quot;) || value.equals(&amp;quot;PN&amp;quot;) ||
          value.equals(&amp;quot;PZ&amp;quot;) || value.equals(&amp;quot;R1&amp;quot;) || value.equals(&amp;quot;R2&amp;quot;) ||
          value.equals(&amp;quot;RD&amp;quot;) || value.equals(&amp;quot;RM&amp;quot;) || value.equals(&amp;quot;RV&amp;quot;) ||
          value.equals(&amp;quot;TE&amp;quot;) || value.equals(&amp;quot;TN&amp;quot;) || value.equals(&amp;quot;ZN&amp;quot;)) {
        code = &amp;quot;01&amp;quot;;
      }
      else if (value.equals(&amp;quot;NI&amp;quot;) || value.equals(&amp;quot;EK&amp;quot;)) {
        code = &amp;quot;02&amp;quot;;
      }
      else if (value.equals(&amp;quot;BJ&amp;quot;) || value.equals(&amp;quot;IA&amp;quot;) || value.equals(&amp;quot;IB&amp;quot;) ||
            value.equals(&amp;quot;IC&amp;quot;)) {
        code = &amp;quot;03&amp;quot;;
      }
      else if (value.equals(&amp;quot;ID&amp;quot;)) {
        code = &amp;quot;04&amp;quot;;
      }
      else if (value.equals(&amp;quot;PV&amp;quot;) || value.equals(&amp;quot;NV&amp;quot;)) {
        code = &amp;quot;06&amp;quot;;
      }
      else if (value.equals(&amp;quot;PB&amp;quot;) || value.equals(&amp;quot;NB&amp;quot;)) {
        code = &amp;quot;07&amp;quot;;
      }
    }
 </t>
  </si>
  <si>
    <t xml:space="preserve">http://www.kinggemeenten.nl/gemma/gegevens-en-berichten-(stuf)/forums/stuf_3/1244-Mapping-soort-identiteitsbewijs-(0204)-met-reisdocumentsoort-(0310)</t>
  </si>
  <si>
    <t xml:space="preserve">ERR0168</t>
  </si>
  <si>
    <t xml:space="preserve">Het gebruik van het element &amp;lt;start&amp;gt; in een vervolgvraag</t>
  </si>
  <si>
    <t xml:space="preserve">Het element start in een vervolgvraag kan alleen maar adequaat gebruikt worden als een nieuwe start, indien het minimaal de elementen bevat waarop geselecteerd wordt. Het eventueel willen stellen van een vervolgvraag eist derhalve dat de scope minimaal de elementen opgenomen in vanaf en totEnMet bevat. De StUF-standaard specificeert dit nu niet.</t>
  </si>
  <si>
    <t xml:space="preserve">Eis dat in geval van een vervolgvraag start minimaal de elementen bevat gebruikt in vanaf en totEnMet en specificeer een foutmelding voor het geval dit niet het geval is. </t>
  </si>
  <si>
    <t xml:space="preserve">http://www.kinggemeenten.nl/gemma/gegevens-en-berichten-(stuf)/forums/stuf_3/1248-start-in-een-vervolgvraag</t>
  </si>
  <si>
    <t xml:space="preserve">ERR0169</t>
  </si>
  <si>
    <t xml:space="preserve">Tegenstrijdigheid in punt 7 Vervangen relatie in paragraaf 5.2.4</t>
  </si>
  <si>
    <t xml:space="preserve">In punt 7 van paragraaf 5.2.4 staat de volgende tegenstrijdige tekst:
In het eerste &amp;lt;object&amp;gt; element wordt &amp;lt;StUF:tijdvakGeldigheid&amp;gt; niet opgenomen, omdat het enige element dat wijzigt &amp;lt;StUF:eindRelatie&amp;gt; is. Voor het &amp;lt;StUF:tijdvakGeldigheid&amp;gt; van een vervangen relatie geldt hetzelfde als voor het &amp;lt;StUF:tijdvakGeldigheid&amp;gt; van een beÃ«indigde relatie.
De eerste zin specificeert dat tijdvakGeldigheid niet mag worden opgenomen en de tweede zin dat dit wel mag.</t>
  </si>
  <si>
    <t xml:space="preserve">Verwijder de eerste zin.</t>
  </si>
  <si>
    <t xml:space="preserve">http://www.kinggemeenten.nl/gemma/gegevens-en-berichten-(stuf)/forums/stuf_3/1249-Tegenstrijdigheden-in-tabel-55-en-bijbehorende-verklarende-tekst</t>
  </si>
  <si>
    <t xml:space="preserve">ERR0170</t>
  </si>
  <si>
    <t xml:space="preserve">Niet gespecificeerd op welk tijdstip de selectiecriteria moeten worden toegepast in Lv03 t-m Lv06 vraagberichten</t>
  </si>
  <si>
    <t xml:space="preserve">De StUF-standaard specificeert of de selectiecriteria in een Lv03 t/m Lv06 vraagbericht moeten worden toegepast voor de actuele gegevens of voor de gegevens op het gevraagde peiltijdstip. De StUF-standaard  is daarmee ambigu.</t>
  </si>
  <si>
    <t xml:space="preserve">Specificeer dat in geval van een Lv03 t/m Lv06 vraagbericht de selectiecriteria gelden voor de actuele gegevens. Hiermee geldt voor alle vraagberichten dat wordt geselecteerd op de actuele gegevens.</t>
  </si>
  <si>
    <t xml:space="preserve">StUF031007.odt</t>
  </si>
  <si>
    <t xml:space="preserve">http://www.kinggemeenten.nl/gemma/gegevens-en-berichten-(stuf)/forums/stuf_3/1251-Selecteren-op-de-actuele-gegevens-of-op-peiltijdstip-in-La03-tm-La06-berichten</t>
  </si>
  <si>
    <t xml:space="preserve">ERR0171</t>
  </si>
  <si>
    <t xml:space="preserve">Wijzig lengte van bestandsformaat</t>
  </si>
  <si>
    <t xml:space="preserve">De maximale lengte 10 van bestandsformaat is te klein om alle MIME types te kunnen bevatten.</t>
  </si>
  <si>
    <t xml:space="preserve">Wijzig de maximale lengte naar 85</t>
  </si>
  <si>
    <t xml:space="preserve">zkn0310.ent.xsd</t>
  </si>
  <si>
    <t xml:space="preserve">zkn0310</t>
  </si>
  <si>
    <t xml:space="preserve">http://www.kinggemeenten.nl/gemma/gegevens-en-berichten-(stuf)/forums/rgbz/963-Documentformaat-</t>
  </si>
  <si>
    <t xml:space="preserve">ERR0172</t>
  </si>
  <si>
    <t xml:space="preserve">Voor niet alle gerelateerden in bg0310.ent.xsd en zknbg0310.ent.xsd zijn in de gerelateerden extraElements gedefinieerd</t>
  </si>
  <si>
    <t xml:space="preserve">Voor niet alle gerelateerde in bg0310 zijn in de gerelateerden extraElements gedefinieerd.Bij het transformeren van berichten van bg0204 naar bg0310 leidt dit in een aantal situaties tot verlies van gegevens. Het voorstel is om dit op te lossen door in bg0310.ent.xsd en zknbg0310.ent.xsd in gerelateerden alsnog extraElements op te nemen.</t>
  </si>
  <si>
    <t xml:space="preserve">Neem in alle gerelateerden extraElements op.</t>
  </si>
  <si>
    <t xml:space="preserve">bg0310.ent.xsd en zknbg0310.ent.xsd</t>
  </si>
  <si>
    <t xml:space="preserve">http://www.kinggemeenten.nl/gemma/gegevens-en-berichten-(stuf)/forums/stuf_3/1263-extraElements-in-gerelateerde</t>
  </si>
  <si>
    <t xml:space="preserve">ERR0173</t>
  </si>
  <si>
    <t xml:space="preserve">WDOTGO-gerelateerdeWOZ-.... bevat historie</t>
  </si>
  <si>
    <t xml:space="preserve">De complexTypes WDOTGO-gerelateerdeWOZ-... bevatten de elementen historieFormeel en historieMaterieel, terwijl ze voorkomen binnen een gerelateerde waarvoor alleen de actuele gegevens zijn toegestaan.</t>
  </si>
  <si>
    <t xml:space="preserve">Verwijder de historie elementen in deze typen.</t>
  </si>
  <si>
    <t xml:space="preserve">http://www.kinggemeenten.nl/gemma/gegevens-en-berichten-(stuf)/forums/stuf_3/1264-WDOTGO-gerelateerdeWOZ-bevat-historie</t>
  </si>
  <si>
    <t xml:space="preserve">ERR0174</t>
  </si>
  <si>
    <t xml:space="preserve">extraElements in gerelateerde</t>
  </si>
  <si>
    <t xml:space="preserve">Er is bij de opzet van het sectormodel bg0310 gekozen om in een gerelateerde entiteit geen extraElements op te nemen. Bij het transformeren van berichten van bg0204 naar bg0310 leidt dit in een aantal situaties tot verlies van gegevens. </t>
  </si>
  <si>
    <t xml:space="preserve">Het voorstel is om dit op te lossen door in bg0310.ent.xsd in gerelateerden alsnog extraElements op te nemen.</t>
  </si>
  <si>
    <t xml:space="preserve">ERR0175</t>
  </si>
  <si>
    <t xml:space="preserve">Zaaktype code, Status code en Rol code</t>
  </si>
  <si>
    <t xml:space="preserve">Het blijkt dat in StUF ZKN 03.10 geen (code) element bestaat voor een unieke codering van een zaaktype. In het RGBZ wordt beschreven dat de unieke identificatie van een zaaktype d.m.v. het element â€˜omschrijving Generiekâ€™ tot stand gebracht kan worden. Dit is niet werkbaar. Verzoek om Zaaktype Code toe te voegen. Hetzelfde geldt voor Status en Rol code.</t>
  </si>
  <si>
    <t xml:space="preserve">element code (alfanumeriek 10) toevoegen</t>
  </si>
  <si>
    <t xml:space="preserve">http://www.kinggemeenten.nl/gemma/gegevens-en-berichten-(stuf)/forums/stuf_3/1266-Zaaktype-code,-Status-code-en-Rol-code</t>
  </si>
  <si>
    <t xml:space="preserve">ERR0176</t>
  </si>
  <si>
    <t xml:space="preserve">Relatie tussen Zaak en Enkelvoudig document</t>
  </si>
  <si>
    <t xml:space="preserve">Bij het verstuffen van het RGBZ naar het sectormodel Zaken versie 03.10 is veel gediscussieerd over de wijze waarop de relatie tussen een Zaak (ZAK) en een Enkelvoudig document (EDC) gemodelleerd zou moeten worden. Nadat in eerste instantie (eind 2009) de relatie EDC-ZAK in de kennisgeving was opgenomen, is later (en huidige status) alsnog gekozen voor de relatie ZAK-EDC. Heel concrete argumenten voor deze keuze waren er toen niet, maar nu wij het sectormodel Zaken versie 03.10  aan het realiseren zijn, komen wij tot de conclusie dat de gekozen modellering niet de juiste is en stellen daarom als erratum voor om alsnog voor de relatie EDC-ZAK te kiezen.</t>
  </si>
  <si>
    <t xml:space="preserve">In de kennisgeving van het Enkelvoudig document (EDC) de relatie met de Zaak (EDC.isRelevantVoor.ZAK) opnemen (zoals deze ook reeds in het antwoordbericht van een document is opgenomen)
</t>
  </si>
  <si>
    <t xml:space="preserve">http://www.kinggemeenten.nl/gemma/gegevens-en-berichten-(stuf)/forums/stuf_3/1267-Relatie-tussen-Zaak-en-Enkelvoudig-document</t>
  </si>
  <si>
    <t xml:space="preserve">ERR0177</t>
  </si>
  <si>
    <t xml:space="preserve">Verblijfsobject bij antwoordbericht van een adres
</t>
  </si>
  <si>
    <t xml:space="preserve">Relaties in een ADR antwoordbericht worden wel in de documentatie beschreven maar worden niet ondersteunt door de schema's m.u.v. ADRADROSU. Oftewel, de documentatie op dit punt strookt niet met de schema's.</t>
  </si>
  <si>
    <t xml:space="preserve">Binnen het antwoordbericht voor adres zijn alle relaties met uitzondering van ADRADROSU verwijderd, omdat ze in bg0204.xsd niet voorkomen.</t>
  </si>
  <si>
    <t xml:space="preserve">bg0204.doc</t>
  </si>
  <si>
    <t xml:space="preserve">Jan Brinkkemper</t>
  </si>
  <si>
    <t xml:space="preserve">http://www.kinggemeenten.nl/gemma/gegevens-en-berichten-(stuf)/forums/stuf_2/1338-Verblijfsobject-bij-antwoordbericht-van-een-adres</t>
  </si>
  <si>
    <t xml:space="preserve">ERR178</t>
  </si>
  <si>
    <t xml:space="preserve">In KadastraleAanduidingGrp-verplicht is de choice niet verplicht</t>
  </si>
  <si>
    <t xml:space="preserve">De choice met daarbinnen kdp.deelperceelNummer of apr.appartementsindex in het complexType KadastraleAanduidingGrp-verplicht is niet verplicht. Hierdoor is het ambigu of een kadastrale aanduiding alleen bestaat uit kadastrale gemeentecode, kadastrale sectie en kadastraal perceelnummer, want er zou in theorie nog een onbekend deelperceelnummer of appartementsindex kunnen zijn.</t>
  </si>
  <si>
    <t xml:space="preserve">Maak de choice verplicht, zodat in het beschreven geval altijd het deelperceelnummer of de appartementsindex moet worden meegegeven. Als de appartementsindex of het deelperceelnummer om wat reden dan ook niet bekend is, dan kan dit in het bericht gespecificeerd worden.</t>
  </si>
  <si>
    <t xml:space="preserve">http://www.kinggemeenten.nl/gemma/gegevens-en-berichten-(stuf)/forums/stuf_3/1326-Erratum-In-KadastraleAanduidingGrp-verplicht-is-de-choice-niet-verplicht</t>
  </si>
  <si>
    <t xml:space="preserve">ERR179</t>
  </si>
  <si>
    <t xml:space="preserve">Gebruik hyperlinks bij imports en includes</t>
  </si>
  <si>
    <t xml:space="preserve">Validatie moet ook offline gedaan kunnen worden. Alle schema's moeten daarom bijgevoegd worden en er mag niet alleen naar worden verwezen middels een hyperlink.</t>
  </si>
  <si>
    <t xml:space="preserve">In de verzameling schema's zijn nu ook de gml-schema's en het xmime-schema opgenomen, zodat er geen internet connectie nodig is om de schema's te laten valideren.</t>
  </si>
  <si>
    <t xml:space="preserve">ERR180</t>
  </si>
  <si>
    <t xml:space="preserve">Het toevoegen van het Bv03-bericht in de ontvangAsynchroon WSDL's</t>
  </si>
  <si>
    <t xml:space="preserve">De ontvangAsynchroon WSDL's voor alle StUF0301 sectormodel bevatten geen operation voor het StUF:Bv03-bericht, terwijl bij het gebruik van intermediaire nodes dit bericht wel ontvangen kan worden.</t>
  </si>
  <si>
    <t xml:space="preserve">In de ontvangAsynchroon wsdl's voor is in de sectormodellen bg0310 en zkn0310 het Bv03-bericht toegevoegd.</t>
  </si>
  <si>
    <t xml:space="preserve">bg0310.ontvangAsynchroon.wsdl zkn0310.ontvangAsynchroon.wsdl</t>
  </si>
  <si>
    <t xml:space="preserve">http://www.kinggemeenten.nl/gemma/gegevens-en-berichten-(stuf)/forums/stuf_3/1317-Erratum-Het-toevoegen-van-het-Bv03-bericht-in-de-ontvangAsynchroon-WSDL's</t>
  </si>
  <si>
    <t xml:space="preserve">ERR181</t>
  </si>
  <si>
    <t xml:space="preserve">Inconsistente specificatie scope-attribuut</t>
  </si>
  <si>
    <t xml:space="preserve">In de schema's van bg0310 is het StUF:scope attribuut opgenomen in het element &lt;BG:object&gt; in plaats van het element &lt;BG:scope&gt; om in het geval van supertypen ook per subtype de scope te kunnen bepalen. Echter de documentatie is hier nog niet op aangepast. </t>
  </si>
  <si>
    <t xml:space="preserve">Dit probleem is opgelost in de StUF-documentatie.</t>
  </si>
  <si>
    <t xml:space="preserve">stuf0301.odt</t>
  </si>
  <si>
    <t xml:space="preserve">http://www.kinggemeenten.nl/gemma/gegevens-en-berichten-(stuf)/forums/stuf_3/1269-Erratum-Inconsistente-specificatie-scope-attribuut</t>
  </si>
  <si>
    <t xml:space="preserve">Volgende paragraaf toevoegen:3.4.3 Het opnemen van een choiceBij een &amp;lt;choice&amp;gt; element dient gekozen te worden welke tak van de choice in het bericht opgenomen moet worden. In het bericht wordt die tak opgenomenwaarvoor geldt dat er voor de elementen of relaties een geldige waarde voorkomt. In principe is dit vanuit het domeinmodel slechts voor Ã©Ã©n tak het geval. Alstoch voor meerdere takken geldige waarden bestaan, dan dient het sectormodel te specificeren welke tak in het bericht opgenomen moet worden.Als voor geen van de takken in de &amp;lt;choice&amp;gt; geldt dat er een element of relatie met een geldige waarde voorkomt en het &amp;lt;choice&amp;gt; element zelf is niet verplicht,dan wordt geen van de takken in het bericht opgenomen.Wanneer* een &amp;lt;choice&amp;gt; element verplicht is en* binnen die &amp;lt;choice&amp;gt; in Ã©Ã©n of meer takken elementen verplicht zijn vanuit het schema of vanuit voorschriften in de standaard of het sectormodel en* binnen geen enkele tak een element of een relatie bestaat waarvoor geldt dat een geldige waarde voorkomt,dan moet een willekeurige tak met een verplicht element binnen de &amp;lt;choice&amp;gt; in het bericht worden opgenomen en binnen deze tak dienen de verplichte elementen gevuld te worden met xsi:nil=â€trueâ€ en StUF:noValue=â€waardeOnbekendâ€.De bovenstaande regels impliceren dat een &amp;lt;choice&amp;gt; verplicht dient te zijn in een kennisgevingbericht, waarbinnen kerngegevens voorkomen in minimaal Ã©Ã©n vande takken.&amp;quot;De tweede alinea onder tabel 5.4 aanvullen met een verwijzing naar deze bovenstaande paragraaf.Indien Ã©Ã©n of meer kerngegevens binnen een &amp;lt;choice&amp;gt; voorkomen, dan dient de tak van de &amp;lt;choice&amp;gt; met daarbinnen elementen (mogen ook niet-kernelementenzijn) waarvoor een waarde bekend is te worden opgenomen. Het gebruik van een &amp;lt;choice&amp;gt; impliceert dat dit voor hooguit Ã©Ã©n tak van de &amp;lt;choice&amp;gt; het geval is. Indien geen van de takken van de &amp;lt;choice&amp;gt; een element bevat waarvoor een waarde bekend is, bevat dan dient precies Ã©Ã©n tak van de &amp;lt;choice&amp;gt; te wordenopgenomen met daarbinnen voor alle elementen voor een kerngegeven xsi:nil=â€trueâ€ en StUF:noValue=â€waardeOnbekendâ€, zie ook paragraaf 3.4.3.</t>
  </si>
  <si>
    <t xml:space="preserve">stuf030100.doc (of .odt)</t>
  </si>
  <si>
    <t xml:space="preserve">*.xsd</t>
  </si>
  <si>
    <t xml:space="preserve">http://www.kinggemeenten.nl/gemma/gegevens-en-berichten-(stuf)/forums/stuf_3/1062-Nieuwe-versie-bg0310-en-andere-documenten</t>
  </si>
  <si>
    <t xml:space="preserve">RFC0113</t>
  </si>
  <si>
    <t xml:space="preserve">Het toestaan van attributes binnen een extraElement</t>
  </si>
  <si>
    <t xml:space="preserve">Het StUF-schema staat niet toe om attributes op te nemen op een extraElement. Maak dit wel mogelijk.</t>
  </si>
  <si>
    <t xml:space="preserve">RFC0114</t>
  </si>
  <si>
    <t xml:space="preserve">Het opnemen van bijlagen bij StUF-berichten</t>
  </si>
  <si>
    <t xml:space="preserve">In de expertgroep is aan de orde geweest dat het wenselijk is om ook documenten (binaire informatie) te kunnen meesturen in/bij een StUF-bericht.
In OSB 2.0 is MTOM/xop opgenomen. OSB 2.0 is ook gepubliceerd op de website van de OSB en op basis daarvan zou StUF-ZKN deze technologie kunnen omarmen.</t>
  </si>
  <si>
    <t xml:space="preserve">Zie link 'https://www.surfgroepen.nl/sites/stuf/Lists/StUFBG%20310/Flat.aspx?RootFolder=%2fsites%2fstuf%2fLists%2fStUFBG%20310%2fMTOM%20voor%20digitale%20bijlagen%20(gaarne%20snel%20reactie)&amp;amp;FolderCTID=0x01200200A7909007DA3FB54EB0C159FBDA9648ED&amp;amp;TopicsView=https'.</t>
  </si>
  <si>
    <t xml:space="preserve">Oplossing in discussie</t>
  </si>
  <si>
    <t xml:space="preserve">RFC0115</t>
  </si>
  <si>
    <t xml:space="preserve">https voor bg0204</t>
  </si>
  <si>
    <t xml:space="preserve">Omdat bg0204-berichten veelal vertrouwelijke informatie bevatten lijkt het zeer wenselijk om het gebruik van https (dat is http inclusief encryptie en betrouwbare identificatie) verplicht voor te schrijven. Bovendien voorkomt dit veel integratieproblemen. Als de ene partij wel met SSL/TLS werkt en ander niet dan kunnen ze niet koppelen. Zie ook de discussie &amp;quot;https versus http&amp;quot; op het StUF 3 forum en de discussie &amp;quot;HTTPS verplicht maken voor StUF-EF?&amp;quot; op het StUF-EF forum.</t>
  </si>
  <si>
    <t xml:space="preserve">HTPPS verplicht voorschrijven.</t>
  </si>
  <si>
    <t xml:space="preserve">RFC0116</t>
  </si>
  <si>
    <t xml:space="preserve">Vrije berichten ten behoeve van een gebeurtenis in de BAG</t>
  </si>
  <si>
    <t xml:space="preserve">Een gebeurtenis in de BAG als bijvoorbeeld het hernoemen van een adres, het verwisselen van het hoofd- en nevenadres en het splitsen/samenvoegen van verblijfsobjecten kan aanleiding zijn tot meerdere berichten volgens het koppelvlak BAG-WOZ. Deze meerdere berichten dienen als Ã©Ã©n transactie verwerkt te worden, omdat anders een gebeurtenis slechts gedeeltelijk wordt verwerkt. Het sectormodel bg0310 biedt hiervoor buiten het in het koppelvlak BAG-WOZ voorgestelde gebruik van extraElements geen mogelijkheden voor.</t>
  </si>
  <si>
    <t xml:space="preserve">Voeg in een volgende versie van het sectormodel bg0310 voor alle gebeurtenissen die kunnen leiden tot wijziging in meer dan Ã©Ã©n BAG-object vrije berichten toe met als parameter het StUF-metagegeven gebeurtenis uit de BAG en update elementen voor alle mogelijke wijzigingen die het gevolg kunnen zijn van de gebeurtenis.</t>
  </si>
  <si>
    <t xml:space="preserve">RFC0117</t>
  </si>
  <si>
    <t xml:space="preserve">binding Digikoppeling 2.0</t>
  </si>
  <si>
    <t xml:space="preserve">De huidige Stuf-binding beperkt zich tot het gebruik van functionaliteiten die t/m Digikoppeling (OSB) 1.1 zijn gerealiseerd. Nu mGBA besloten heeft gebruik te maken van aanvullende Digikoppeling 2.0 functionaliteit lijkt het zinvol om ook de Stuf-bindings hiermee uit te breiden. Aangezien Digikoppeling 2.0 de functionaliteit van Digikoppeling 1.1 omvat en daarmee compatible is, heeft vervanging van versie 1.1 door 2.0 de voorkeur. Belangrijk daarbij is dat de bindings overeenkomstig de Digikoppeling standaard ook backwards compatible blijven. Informatie over Digikoppeling 2.0 via de volgende links: http://www.logius.nl/fileadmin/logius/product/digikoppeling/koppelvlakstandaarden/Koppelvlakstandaard%20ebMS_Digikoppeling%202_v2.2.pdf http://www.logius.nl/fileadmin/logius/product/digikoppeling/koppelvlakstandaarden/Koppelvlakstandaard%20WUS_Digikoppeling%202_v2.2.pdf Of meer algemeen de link: http://www.logius.nl/producten/gegevensuitwisseling/digikoppeling/</t>
  </si>
  <si>
    <t xml:space="preserve">Tom Peelen</t>
  </si>
  <si>
    <t xml:space="preserve">ERR182</t>
  </si>
  <si>
    <t xml:space="preserve">Fixed value in complexType voor vraag</t>
  </si>
  <si>
    <t xml:space="preserve">Sommige rubrieken in de scope van een vraagbericht (bijvoorbeeld: de rubriek typering in de gerelateerde TGO in de relatie inp.verblijftIn van een npsLv01 vraagebericht) hebben, naast dat ze 'nillable'zijn,  een fixed value. Volgens XMLSpy dien je voor dergelijke rubrieken in de scope van een vraagbericht de fixed value te fourneren. Dit is in strijd met het voorschrift dat er en de scope van een vraagberichten alleen  rubrieken met xsi:nil=true mogen voorkomen.</t>
  </si>
  <si>
    <t xml:space="preserve">Verwijder de fixed value</t>
  </si>
  <si>
    <t xml:space="preserve">http://www.kinggemeenten.nl/gemma/gegevens-en-berichten-%28stuf%29/forums/stuf_3/1347-Erratum-fixed-values-in-scope-rubrieken</t>
  </si>
  <si>
    <t xml:space="preserve">ERR183</t>
  </si>
  <si>
    <t xml:space="preserve">Ontbreken output elements binnen operations en binding elements in de wsdl</t>
  </si>
  <si>
    <t xml:space="preserve">Ten onrechte is terug te sturen Bv03-bericht als een reactie op een inkomende samengestelde kennisgeving niet gespecificeerd</t>
  </si>
  <si>
    <t xml:space="preserve">Voeg in de operations en binding elements het ontbrekende bericht toe.</t>
  </si>
  <si>
    <t xml:space="preserve">bg0310_ontvangAsynchroon_BAG.wsdl</t>
  </si>
  <si>
    <t xml:space="preserve">http://www.kinggemeenten.nl/gemma/gegevens-en-berichten-%28stuf%29/forums/stuf_3/1358-Output-in-wsdl-operations-BAG-WOZ-koppelvlak</t>
  </si>
  <si>
    <t xml:space="preserve">ERR184</t>
  </si>
  <si>
    <t xml:space="preserve">Het beter specificeren van de vrije berichten</t>
  </si>
  <si>
    <t xml:space="preserve">Het vrije bericht kent een update element dat nul of meer keren mag voorkomen. Omdat er precies één update-element is in het schema, kan er slechts één complexType voor gedefinieerd worden. Als in het vrije bericht wijzigingen moeten worden doorgevoerd op verschillende objecttypen, dan dienen deze als een choice in het complexType voor het update element te worden opgenomen en dient het update element een kardinaliteit groter dan één te krijgen. Deze constructie maakt het onmogelijk om voor te schrijven dat de wijzigingen in een bepaalde volgorde moeten worden doorgevoerd.</t>
  </si>
  <si>
    <t xml:space="preserve">Zie forum post</t>
  </si>
  <si>
    <t xml:space="preserve">stuf0310.odt en stuf0301.xsd</t>
  </si>
  <si>
    <t xml:space="preserve">http://www.kinggemeenten.nl/gemma/gegevens-en-berichten-%28stuf%29/forums/stuf_3/1321-RFC-Het-wijzigen-van-het-update-element-in-het-vrije-bericht</t>
  </si>
  <si>
    <t xml:space="preserve">ERR185</t>
  </si>
  <si>
    <t xml:space="preserve">element historieFormeelRelatie ten oprechte opgenomen in historieMaterieel en historieFormeel complexTypes</t>
  </si>
  <si>
    <t xml:space="preserve">Binnen de sectormodellen BG, ZKN en WOZ is ten onrechte het element historieFormeelRelatie opgenomen binnen de complexTypes eindigend op "-historieMaterieel" en "-historieFormeel". Het element historieFormeelRelatie kan alleen voorkomen op het type voor het antwoordbericht voor een relatie. Op die manier is ook in een relatie met historie voor zijn attributen in het actuele voorkomen zichtbaar dat de relatie ooit vervangen is. Binnen historieMaterieel historieFormeel worden alleen gewijzigde en gecorrigeerde elementen opgenomen.</t>
  </si>
  <si>
    <t xml:space="preserve">Verwijder in deze drie sectormodellen overal het historieFormeelRelatie element uit "-historieMaterieel" en "-historieFormeel" complexTypes voor relaties.
</t>
  </si>
  <si>
    <t xml:space="preserve">bg0310.ent.xsd, zkn0310.xsd en woz0311.basis.ent.xsd </t>
  </si>
  <si>
    <t xml:space="preserve">BG0310/ZKN0310/WOZ0311</t>
  </si>
  <si>
    <t xml:space="preserve">http://www.kinggemeenten.nl/gemma/gegevens-en-berichten-%28stuf%29/forums/stuf_3/1344-ERRATUM-element-historieFormeelRelatie-ten-oprechte-opgenomen-in-historieMaterieel-en-historieFormeel-complexTypes</t>
  </si>
  <si>
    <t xml:space="preserve">ERR186</t>
  </si>
  <si>
    <t xml:space="preserve">Foutieve verwijzing naar BAG schema's in StUF BG 03.10</t>
  </si>
  <si>
    <t xml:space="preserve">De BAG schema's die binnen BG worden gebruikt worden geincluded in o.a. bg0310.ent.xsd. Er wordt bij het includen echter geen rekening gehouden met systemen (niet Windows) die gevoelig zijn voor hoofdlettergebruik. In het schema wordt bag met kleine letters geschreven terwij de directory BAG en BAG-schemaOfficieel met hoofdletters wordt geschreven.</t>
  </si>
  <si>
    <t xml:space="preserve">Pas de verwijzingen aan</t>
  </si>
  <si>
    <t xml:space="preserve">http://www.kinggemeenten.nl/gemma/gegevens-en-berichten-%28stuf%29/forums/stuf_3/1375-Foutieve-verwijzing-naar-BAG-schema%27s-in-StUF-BG-0310-patch-6</t>
  </si>
  <si>
    <t xml:space="preserve">ERR187</t>
  </si>
  <si>
    <t xml:space="preserve">Vraag: waarom aot-identificatie in AdrGrp-kerngegevens?</t>
  </si>
  <si>
    <t xml:space="preserve">Verwijder het element aot.identificatie binnen AdrGrp. Zie forum post. NB: gelieve nog kritisch naar de voorgestelde oplossing te kijken, omdat er een element in het schema verwijderd wordt.</t>
  </si>
  <si>
    <t xml:space="preserve">http://www.kinggemeenten.nl/gemma/gegevens-en-berichten-%28stuf%29/forums/stuf_3/1355-Vraag-waarom-aot-identificatie-in-AdrGrp-kerngegevens</t>
  </si>
  <si>
    <t xml:space="preserve">ERR188</t>
  </si>
  <si>
    <t xml:space="preserve">StUF-standaard toevoegen relatie bij wijzigen object</t>
  </si>
  <si>
    <t xml:space="preserve">Een relatie kan alleen worden toegevoegd in een wijzigkennisgeving en niet in een correctiekennisgeving. Dit staat niet duidelijk in de documenatie</t>
  </si>
  <si>
    <t xml:space="preserve">De tekst met betrekking tot het toevoegen van een relatie moet in de documentatie worden aangepast.</t>
  </si>
  <si>
    <t xml:space="preserve">stuf0301.odt </t>
  </si>
  <si>
    <t xml:space="preserve">http://www.kinggemeenten.nl/gemma/gegevens-en-berichten-%28stuf%29/forums/stuf_3/1423-Erratum-StUF-standaard-toevoegen-relatie-bij-wijzigen-object</t>
  </si>
  <si>
    <t xml:space="preserve">ERR189</t>
  </si>
  <si>
    <t xml:space="preserve">Element "authentiek": inconsistentie tussen xsd en VerStUFfen document</t>
  </si>
  <si>
    <t xml:space="preserve">Binnen de specificatie bg0310.ent.xsd is bij het element authentiek een enumeratie opgenomen met de waarden "J" en "N". In het document "keuzenVerStUFfing RSGB" is in paragraaf 2.5 echter het volgende opgenomen: "Om aan te kunnen geven of voor authentieke gegevens de waarde is ontleend aan de basisregistratie heeft het sectormodel bg0310 het metagegeven &lt;authentiek&gt; gedefinieerd met als waarden true en false".</t>
  </si>
  <si>
    <t xml:space="preserve">corrigeer de tekst in het document "keuzenVerStUFfing RSGB" en controleer of dit mogelijk ook nog bij andere elementen relevant is.</t>
  </si>
  <si>
    <t xml:space="preserve">http://www.kinggemeenten.nl/gemma/gegevens-en-berichten-%28stuf%29/forums/stuf_3/1424-Element-authentiek-inconsistentie-tussen-xsd-en-VerStUFfen-document</t>
  </si>
  <si>
    <t xml:space="preserve">ERR190</t>
  </si>
  <si>
    <t xml:space="preserve">Bij het beeindigen van een relatie dienen ook metagegevens te kunnen worden gewijzigd</t>
  </si>
  <si>
    <t xml:space="preserve">De StUF-standaard stelt nu expliciet dat bij het beeindigen of vervangen van een relatie alleen eindRelatie mag worden gewijzigd in de relatie in het was-element. Dit is onjuist, want als er metagegevens samenhangen met de beeindiging, dan moeten ook deze metagegevens kunnen worden gezet.</t>
  </si>
  <si>
    <t xml:space="preserve">Pas de tekst van de StUF-standaard hierop aan.</t>
  </si>
  <si>
    <t xml:space="preserve">http://www.kinggemeenten.nl/gemma/gegevens-en-berichten-%28stuf%29/forums/stuf_3/1422-Erratum-Bij-het-beeindigen-van-een-relatie-dienen-ook-metagegevens-te-kunnen-worden-gewijzigd</t>
  </si>
  <si>
    <t xml:space="preserve">ERR191</t>
  </si>
  <si>
    <t xml:space="preserve">tijdvak relatie bij relatie heeftNationaliteit</t>
  </si>
  <si>
    <t xml:space="preserve">De nationaliteitsrelatie van een natuurlijk persoon is niet eenduidig gemodelleerd.</t>
  </si>
  <si>
    <t xml:space="preserve"> de elementen BG:inp.datumVerkrijging en BG:inp.datumVerlies horen niet thuis in de relatie NPSNAT en moeten verhuizen naar het topfundamenteel NPS. </t>
  </si>
  <si>
    <t xml:space="preserve">http://www.kinggemeenten.nl/gemma/gegevens-en-berichten-%28stuf%29/forums/stuf_3/1398-Erratum-tijdvak-relatie-bij-relatie-heeftNationaliteit-</t>
  </si>
  <si>
    <t xml:space="preserve">ERR192</t>
  </si>
  <si>
    <t xml:space="preserve">Opvragen van XSD via webservice</t>
  </si>
  <si>
    <t xml:space="preserve">Indien er in een xsd bestandsnaam een extra punt voorkomt, dan gaat het opvragen van de xsd via de webservice bij bepaalde tooling fout.</t>
  </si>
  <si>
    <t xml:space="preserve">alle punten behalve de laatste vervangen kunnen worden door een ander scheidingsteken, bijvoorbeeld een "_".</t>
  </si>
  <si>
    <t xml:space="preserve">http://www.kinggemeenten.nl/gemma/gegevens-en-berichten-%28stuf%29/forums/stuf_3/1270-Opvragen-van-XSD-via-webservice-gaat-fout?subscribe=true</t>
  </si>
  <si>
    <t xml:space="preserve">ERR193</t>
  </si>
  <si>
    <t xml:space="preserve">Openbare ruimte verplicht veld bij vernummering</t>
  </si>
  <si>
    <t xml:space="preserve">In het BAG-GBA koppelvlak is de opname van de extraElement’s identificatieOpenbareRuimte en openbareRuimteNaam niet verplicht bij een vernummering (het proces BRA_HNU volgens het processenhandboek van de BAG). Omdat bij een vernummering ook de openbare ruimte kan wijzigen lijkt het mij verstandig om de bovengenoemde elementen altijd verplicht te laten zijn in geval van de gebeurtenis BRA_HNU, dus ook als bij een vernummering de openbare ruimte hetzelfde blijft. Dit voorkomt verwarring in de praktijk.</t>
  </si>
  <si>
    <t xml:space="preserve">Excel sheet over het BAG-GBA koppelvlak aanpassen</t>
  </si>
  <si>
    <t xml:space="preserve">http://www.kinggemeenten.nl/gemma/gegevens-en-berichten-(stuf)/forums/stuf_2/1372-Openbare-ruimte-verplicht-veld-bij-vernummering</t>
  </si>
  <si>
    <t xml:space="preserve">ERR194</t>
  </si>
  <si>
    <t xml:space="preserve">Groot aantal overbodige sequences verwijderen uit bg0310 en zkn0310</t>
  </si>
  <si>
    <t xml:space="preserve">In bg en zkn staan een groot aantal overbodige sequences. Deze zouden verwijderd moeten worden. Een voorbeeld is de geneste sequence onder de complexType AOA-kerngegevens</t>
  </si>
  <si>
    <t xml:space="preserve">Verwijderen van sequences. Gevolg is wel dat schema's die bg0310 en zkn0310 importeren en restricties definiëren op de betrokken complexTypes niet meer valideren en moet dus nagekeken worden.</t>
  </si>
  <si>
    <t xml:space="preserve">http://www.kinggemeenten.nl/gemma/gegevens-en-berichten-%28stuf%29/forums/stuf_3/1431-Groot-aantal-overbodige-sequences-verwijderen-uit-bg0310</t>
  </si>
  <si>
    <t xml:space="preserve">ERR196</t>
  </si>
  <si>
    <t xml:space="preserve">Relaties naar OPR en WPL vanuit OGO en OTR</t>
  </si>
  <si>
    <t xml:space="preserve">Zie post</t>
  </si>
  <si>
    <t xml:space="preserve">complexTypes TGO-Lk01-bag-OGO-corrigeren, TGO-Lk01-bag-OGO-muteren, TGO-Lk01-bag-OGO-wijzigenAanduiding, TGO-Lk01-bag-OTR-corrigeren, TGO-Lk01-bag-OTR-muteren en TGO-Lk01-bag-OTR-wijzigenAanduiding het huidige complexType van adresAanduidingGrp te vervangen door AdrGrp-bag-wijzigenAanduiding en in TGO-Lk01-bag-OGO-toevoegen en TGO-Lk01-bag-OTR-toevoegen door AdrGrp-bag-toevoegen.</t>
  </si>
  <si>
    <t xml:space="preserve">http://www.kinggemeenten.nl/gemma/gegevens-en-berichten-%28stuf%29/forums/stuf_3/1427-Relaties-naar-OPR-en-WPL-vanuit-OGO-en-OTR</t>
  </si>
  <si>
    <t xml:space="preserve">ERR197</t>
  </si>
  <si>
    <t xml:space="preserve">R02/R03 en R04 bevatten een niet nillable element 'ingangsdatum'</t>
  </si>
  <si>
    <t xml:space="preserve">De entiteiten R02, R03 en R04 bevatten momenteel een element íngangsdatum' die als enige niet nillable is. Dit heeft als consequentie dat deze entiteiten niet op een geldige manier in de sope van een vraagbericht opgenomen kunnen worden, namelijk leeg met een xsi:nil=true en een noValue='geenWaarde'. Dit lijkt daarom een fout in de huidige BG2.04 specificatie te zijn.</t>
  </si>
  <si>
    <t xml:space="preserve">http://www.kinggemeenten.nl/gemma/gegevens-en-berichten-%28stuf%29/forums/stuf_2/1345-Erratum-R02R03-en-R04-bevatten-een-niet-nillable-element-%27ingangsdatum</t>
  </si>
  <si>
    <t xml:space="preserve">ERR198</t>
  </si>
  <si>
    <t xml:space="preserve">Ontbrekende mappings in MappingBg0310bg0204.xls</t>
  </si>
  <si>
    <t xml:space="preserve">Zie link naar forum</t>
  </si>
  <si>
    <t xml:space="preserve">http://www.kinggemeenten.nl/gemma/gegevens-en-berichten-(stuf)/forums/stuf_3/1459-Ontbrekende-mappings-in-MappingBg0310bg0204xls</t>
  </si>
  <si>
    <t xml:space="preserve">ERR199</t>
  </si>
  <si>
    <t xml:space="preserve">Is de geometrie van een wijk of een buurt een vlakgeometrie of mag het ook een multivlak zijn?</t>
  </si>
  <si>
    <t xml:space="preserve">11-12-2012: Niet duidelijk OF er wijzigingen moeten worden doorgevoerd en zo ja HOE deze er in de schema's dan uit zouden moeten zien.
Dit wordt een RFC (kan afgevoerd van lijst met errata). Vragen of John dit als RFC wil indienen (Henri).
</t>
  </si>
  <si>
    <t xml:space="preserve">http://www.kinggemeenten.nl/gemma/gegevens-en-berichten-(stuf)/forums/stuf_3/1460-Is-de-geometrie-van-een-wijk-of-een-buurt-een-vlakgeometrie-of-mag-het-ook-een-multivlak-zijn</t>
  </si>
  <si>
    <t xml:space="preserve">ERR200</t>
  </si>
  <si>
    <t xml:space="preserve">Platgeslagen gegevens, waterval en BAG applicaties</t>
  </si>
  <si>
    <t xml:space="preserve">In de StUF standaard is niet helder beschreven hoe met met de historie van platgeslagen gegevens om moet gaan.</t>
  </si>
  <si>
    <t xml:space="preserve">Geef in de best practices aan dat in sectormodellen moet worden gedefinieerd hoe om te gaan met platgeslagen gegeven in relatie tot historie.
In het verStUFfingsdocument van StUF-BG moet dit worden aangegeven.</t>
  </si>
  <si>
    <t xml:space="preserve">14-3-2013, Robert: Dit erratum had de status 'Afgewezen'. Echter dat was op basis van de eerst voorgestelde oplossing.
De oplossing is nu echter gewijzigd.</t>
  </si>
  <si>
    <t xml:space="preserve">stuf_best_practices.odt,
keuzenVerStUFfing RSGB.odt</t>
  </si>
  <si>
    <t xml:space="preserve">ERR201</t>
  </si>
  <si>
    <t xml:space="preserve">Mapping tabel entiteit in bg0204 op fundamentele entiteit in bg0310</t>
  </si>
  <si>
    <t xml:space="preserve"> Binnen het sectormodel bg0204 bestaan tabellen die bij de transformatie naar bg0310 gemapt worden op entiteiten. Voorbeelden hiervan zijn de tabellen Straat (R02) en Woonplaats (R03) die gemapt worden op de entiteiten Openbare ruimte (OPR) respectievelijk Woonplaats (WPL). In de mapping is momenteel het volgende opgenomen: “De codes in bg0204 zijn niet te mappen op de identificaties in bg0310”.
Daarnaast zijn binnen bg0204 bij tabellen geen sleutel attributes opgenomen (sleutelVerzendend, sleutelOntvangend en sleutelGegevensbeheer).
Om een integrale werking tussen applicaties gebaseerd op bg0310 en applicaties gebaseerd op bg0204 mogelijk te maken, is het noodzakelijk om de (functionele) sleutel van een tabel in bg0204 eenduidig te mappen op informatie binnen de bijbehorende entiteit in bg0310.
Hierbij zijn er verschillende opties:
·        Functionele sleutel elementen van de tabel in bg0204 opnemen als extra elements bij de entiteit in bg0310
·        Functionele sleutel elementen van de tabel in bg0204 concatenated opnemen als sleutel attributes van de entiteit in bg0310.
Onze voorkeur gaat uit naar de eerste optie.</t>
  </si>
  <si>
    <t xml:space="preserve">2.04/3.01</t>
  </si>
  <si>
    <t xml:space="preserve">http://www.kinggemeenten.nl/gemma/gegevens-en-berichten-(stuf)/forums/stuf_3/1465-Mapping-tabel-entiteit-in-bg0204-op-fundamentele-entiteit-in-bg0310</t>
  </si>
  <si>
    <t xml:space="preserve">ERR202</t>
  </si>
  <si>
    <t xml:space="preserve">kadastraleAanduiding in KOZ-vraagScope is niet correct</t>
  </si>
  <si>
    <t xml:space="preserve">Het element kadastraleAanduiding in KOZ-vraagScope heeft als type KadastraleAanduidingGrp-basis. Hierdoor kan in de scope niet zowel om een deelperceelnummer als een appartementsindex worden gevraagd.</t>
  </si>
  <si>
    <t xml:space="preserve">Maak in KadastraleAanduidingGrp-basis de kardinaliteit van de choice 2 en voeg een complexType KadastraleAanduidingGrp-vraagScope toe dat je vervolgens gebruikt binnen KOZ-vraagScope.</t>
  </si>
  <si>
    <t xml:space="preserve">http://www.kinggemeenten.nl/gemma/gegevens-en-berichten-(stuf)/forums/stuf_3/1466-kadastraleAanduiding-in-KOZ-vraagScope-is-niet-correct</t>
  </si>
  <si>
    <t xml:space="preserve">ERR203</t>
  </si>
  <si>
    <t xml:space="preserve">Binnen NPS-gerelateerdeVraagScope onjuiste typen voor de elementen verblijftIn en verblijfsadres</t>
  </si>
  <si>
    <t xml:space="preserve">Voor deze twee elementen is het kerngegevens typen genomen, waardoor de choices slechts enkelvoudig kunnen worden opgenomen.</t>
  </si>
  <si>
    <t xml:space="preserve">Definieer speciale kerngegevensVraagScope typen en gebruik</t>
  </si>
  <si>
    <t xml:space="preserve">http://www.kinggemeenten.nl/gemma/gegevens-en-berichten-(stuf)/forums/stuf_3/1467-Binnen-NPS-gerelateerdeVraagScope-onjuiste-typen-voor-de-elementen-verblijftIn-en-verblijfsadres</t>
  </si>
  <si>
    <t xml:space="preserve">ERR204</t>
  </si>
  <si>
    <t xml:space="preserve">Binnen NNP-vraagScope heeft de choice voor de adressen maxOccurs="1"</t>
  </si>
  <si>
    <t xml:space="preserve">Zet maxOccurs="2"
</t>
  </si>
  <si>
    <t xml:space="preserve">http://www.kinggemeenten.nl/gemma/gegevens-en-berichten-(stuf)/forums/stuf_3/1468-Binnen-NNP-vraagScope-heeft-de-choice-voor-de-adressen-maxOccurs=1</t>
  </si>
  <si>
    <t xml:space="preserve">ERR205</t>
  </si>
  <si>
    <t xml:space="preserve">Binnen KOZZKR-basis en afgeleiden ontbreekt het element extraElements</t>
  </si>
  <si>
    <t xml:space="preserve">Voeg in KOZZKR waar nodig extraElements toe.</t>
  </si>
  <si>
    <t xml:space="preserve">http://www.kinggemeenten.nl/gemma/gegevens-en-berichten-(stuf)/forums/stuf_3/1469-Binnen-KOZZKR-basis-en-afgeleiden-ontbreekt-het-element-extraElements</t>
  </si>
  <si>
    <t xml:space="preserve">ERR206</t>
  </si>
  <si>
    <t xml:space="preserve">Bestandsnamen WSDL bestanden van de StUF onderlaag foutief</t>
  </si>
  <si>
    <t xml:space="preserve">Waar de bestandsnamen van zowel de BG0310 als de ZKN0310 sectormodellen in de laatste patch zijn aangepast conform erratum ERR192 is dat met de WSDL bestanden van de StUF0301 onderlaag niet gedaan.</t>
  </si>
  <si>
    <t xml:space="preserve">Pas de bestandsnamen aan en daar waar nodig ook de 'Import' elementen in de WSDL bestanden die de aangepaste WSDL bestanden importeren.</t>
  </si>
  <si>
    <t xml:space="preserve">http://www.kinggemeenten.nl/gemma/gegevens-en-berichten-%28stuf%29/forums/stuf_3/1475-Bestandsnamen-WSDL-bestanden-van-de-StUF-onderlaag-foutief</t>
  </si>
  <si>
    <t xml:space="preserve">ERR207</t>
  </si>
  <si>
    <t xml:space="preserve">Eenduidige specificatie datums bij waardeOnbekend</t>
  </si>
  <si>
    <t xml:space="preserve"> Voor de duidelijkheid:
In de standaard wordt niet duidelijk gespecificeerd welke waarde een datumtype element moet krijgen. Zo is zowel
'&lt;bg:datumVerkrijging StUF:noValue="waardeOnbekend"&gt;0&lt;/bg:datumVerkrijging&gt;'
als
'&lt;bg:datumVerkrijging StUF:noValue="waardeOnbekend"&gt;00000000&lt;/bg:datumVerkrijging&gt;'
ongeldig aangezien beide geen geldige datums zijn.</t>
  </si>
  <si>
    <t xml:space="preserve">Explicitiet definieren dat een datumveld een geldige datum moet bevatten. Welke datum is daarbij niet van belang.
De laatste alinea van paragraaf 6.1.3 verwijderen. Aan het eind van paragraaf 6.1.2. een nieuwe alinea opnemen met de strekking van te de verwijderen alinea. Daaronder beschrijven hoe moet worden omgegaan met datum type elementen in combinatie met onnauwkeurig te specificeren datums (indOnvolledigeDatum gebruiken en geldige datum invullen).</t>
  </si>
  <si>
    <t xml:space="preserve">Joes Wagenaar</t>
  </si>
  <si>
    <t xml:space="preserve">http://www.kinggemeenten.nl/gemma/gegevens-en-berichten-(stuf)/forums/stuf_2/1477-Eenduidige-specificatie-datums-bij-'waardeOnbekend'</t>
  </si>
  <si>
    <t xml:space="preserve">ERR208</t>
  </si>
  <si>
    <t xml:space="preserve">Relatie naar hoofdzaak niet in antwoordbericht deelzaak</t>
  </si>
  <si>
    <t xml:space="preserve">In een zaakkennisgeving (sectormodel ZKN03.10) wordt de relatie naar deelzaken gelegd vanuit de hoofdzaak.
Ook in de sectormodeldefinities van Vraag/Antwoord-berichten van entiteit Zaak wordt de relatie maar naar 1 kant geïmplementeerd (van hoofdzaak naar deelzaak). Dit betekent dat wanneer een deelzaak wordt opgevraagd je geen informatie over de hoofdzaak kan terugkrijgen in het antwoordbericht.</t>
  </si>
  <si>
    <t xml:space="preserve">Relatie naar hoofdzaak opnemen in antwoordbericht deelzaak.</t>
  </si>
  <si>
    <t xml:space="preserve">zkn0310_ent_basis .xsd, zkn0310_ent_vraagAntwoord en keuzenVerStUFfing RGBZ.pdf’ </t>
  </si>
  <si>
    <t xml:space="preserve">Dennis de Wit</t>
  </si>
  <si>
    <t xml:space="preserve">http://www.kinggemeenten.nl/gemma/gegevens-en-berichten-(stuf)/forums/stuf_3/1480-Relatie-naar-hoofdzaak-niet-in-antwoordbericht-deelzaak</t>
  </si>
  <si>
    <t xml:space="preserve">ERR209</t>
  </si>
  <si>
    <t xml:space="preserve">Niet duidelijk naar welke RSGB versie 'keuzeVerStUFfing RSGB.odt' verwijst.</t>
  </si>
  <si>
    <t xml:space="preserve">In het document 'keuzenVerStUFfing RSGB.odt’ wordt verwezen naar het RSGB maar is niet duidelijk welke versie.</t>
  </si>
  <si>
    <t xml:space="preserve">Er moet expliciet verwezen worden naar versie 2.0.</t>
  </si>
  <si>
    <t xml:space="preserve">http://www.kinggemeenten.nl/gemma/gegevens-en-berichten-%28stuf%29/forums/stuf_3/1485-Niet-duidelijk-naar-welke-RSGB-versie-%27keuzeVerStUFfing-RSGBodt%27-verwijst</t>
  </si>
  <si>
    <t xml:space="preserve">ERR210</t>
  </si>
  <si>
    <t xml:space="preserve">Foutieve specificatie datums bij waarde onbekend</t>
  </si>
  <si>
    <t xml:space="preserve">In StUF 2.04 staat op de pagina's 32 (2x), 41 en 43 gespecificeerd dat indien het attribuut 'StUF:noValue' de waarde 'waardeOnbekend' heeft het element zelf leeg moet blijven.
Dit is niet correct aangezien in datumtype elementen altijd een geldige datum moet worden ingevuld.</t>
  </si>
  <si>
    <t xml:space="preserve">Specificeer dat een, om het even welke, geldige datum moet worden ingevuld.</t>
  </si>
  <si>
    <t xml:space="preserve">http://www.kinggemeenten.nl/gemma/gegevens-en-berichten-%28stuf%29/forums/stuf_2/1484-Foutieve-specificatie-datums-bij-waarde-onbekend</t>
  </si>
  <si>
    <t xml:space="preserve">ERR211</t>
  </si>
  <si>
    <t xml:space="preserve">stuf.bindingen.030100.odt' en 'stuf.bindingen.030200.odt' meenemen in patch 11.</t>
  </si>
  <si>
    <t xml:space="preserve">In de huidige patch voor StUF 3.01 (patch 9) is niet alle 'In gebruik' documentatie m.b.t. StUF protocolbindingen aan wezig en het document dat wel aanwezig is is de status nog niet op alle plaatsen gewijzigd in 'In gebruik'.</t>
  </si>
  <si>
    <t xml:space="preserve">Status wijzigen in 'stuf.bindingen.030200.odt' en 'stuf.bindingen.030100.odt' in de volgende patch meenemen.</t>
  </si>
  <si>
    <t xml:space="preserve">ERR212</t>
  </si>
  <si>
    <t xml:space="preserve">SleutelVerzendend moet altijd gelijk blijven in oude en nieuwe voorkomen van een wijzigings- of correctie-kennisgeving.</t>
  </si>
  <si>
    <t xml:space="preserve">SleutelVerzendend moet altijd gelijk blijven in oude en nieuwe voorkomen. Niet iedereen gaat hier vanuit. Hierop moet de standaard gecontroleerd worden.
Verduidelinking moet opgenomen worden. Dit moet expliciet gemeld worden. Erratum. Wellicht aanpassen in zowel 0204 als 301. Uniek binnen registratie. Daarom semantisch niet uniek. Geen eigenschap van object maar van object in de registratie.</t>
  </si>
  <si>
    <t xml:space="preserve">Pas de tekst in de standaard zo aan dat deze regel expliciet wordt gemeld.</t>
  </si>
  <si>
    <t xml:space="preserve">http://www.kinggemeenten.nl/gemma/gegevens-en-berichten-(stuf)/forums/stuf_2/1394-Sleutelwijziging-in-mutatiebericht-BAG </t>
  </si>
  <si>
    <t xml:space="preserve">ERR213</t>
  </si>
  <si>
    <t xml:space="preserve">bg0310-BAG-GB-koppelvlak</t>
  </si>
  <si>
    <t xml:space="preserve">Uitbreidingen op BAG berichtenspecificaties
</t>
  </si>
  <si>
    <t xml:space="preserve">Een aantal gebeurtenissen zijn wel onderdeel van de bg0310-BAG-berichtencatalogus maar niet van het bg0204-BAG-GBA-koppelvlak.
Daarin schuilt waarschijnlijk het probleem. De Waarderingskamer heeft namenlijk een aantal gebeurtenissen toegevoegd als aanvulling op de bekende gebeurtenissen uit het processenhandboek.</t>
  </si>
  <si>
    <t xml:space="preserve">Een mogelijk oplossing is om bovenstaande gebeurtenissen toe te voegen aan het bg0204-BAG-GBA-koppelvlak als bugfix. 
Een tweede oplossing is dat je gedwongen overstapt van bag-gba0204 naar bg0310-BAG.
Een derde oplossing is dat een BAG leverancier zich beperkt tot de gebeurteniscodes beschreven in het BAG-GBA koppelvlak. In dat geval lijkt het wenselijk een mapping vast te stellen van de uitgebreide lijst met codes gebeurtenissen uit de BAG berichtencatalogus naar de kortere lijst met codes gebeurtenissenuit het BAG-GBA koppelvlak.</t>
  </si>
  <si>
    <t xml:space="preserve">11-12-2012: Er worden hier 3 oplossingen voorgesteld. Bij slechts 2 oplossingen is actie door KING gewenst. Bij de 1e oplossing (overzetten codes naar 2.04 versie) is enigszins duidelijk wat te doen maar kan het zijn dat we nog tegen vragen oplopen tijdens het aanbrengen van de wijziging. Bij de 3e oplossing waarbij we een mapping moeten maken zal duidelijk moeten worden hoe die mapping er uitziet.
Ook graag aandacht voor post waar Robin den Adel naar verwijst in deze post.
Michelle Minaar vragen uit te zoeken wat hier mee moet en of dit meegenomen kan worden in de werkgroep BAG-GBA koppelvlak.
14-3-2013, Henri: Bespreken in de Expertgroep.
20-3-2013: Afgewezen door de StUF Expertgroep.</t>
  </si>
  <si>
    <t xml:space="preserve">bg0204/bg0310</t>
  </si>
  <si>
    <t xml:space="preserve">RFC0118</t>
  </si>
  <si>
    <t xml:space="preserve">Typering van AOA
</t>
  </si>
  <si>
    <t xml:space="preserve">Zie versie bg0310_20120101_patch10, bestand bg0310_simpleTypes.xsd
De mogelijke waarden van het simpletype TyperingAOA zijn "Nummeraanduiding" en "Overig adresseerbaar object aanduiding". Mijns inziens zouden dit moeten zijn "Nummeraanduiding" en "Overig adresseerbaar objectaanduiding" (zie de mogelijke waarden bij het simpletype TyperingAdrTGO). 
</t>
  </si>
  <si>
    <t xml:space="preserve">Wijzig de mogelijke waarden in "Nummeraanduiding" en "Overig adresseerbaar objectaanduiding".</t>
  </si>
  <si>
    <t xml:space="preserve">RFC0119</t>
  </si>
  <si>
    <t xml:space="preserve">Typering van adres aanduiding groep van TGO
</t>
  </si>
  <si>
    <t xml:space="preserve"> Zie versie bg0310_20120101_patch10, bestand bg0310_simpleTypes.xsd
Het simpletype TyperingAdrTGO heeft vier mogeljike waarden. Een daarvan is "Openbare ruimte". Mijns inziens zou deze variant moeten heten "Openbare ruimte plus locatieomschrijving", omdat het hier gaat om de combinatie van een openbare ruimte en een locatie omschrijving (zie pagina 364 van Referentiemodel Stelsel van Gemeentelijke Basisgegevens, Deel II: Specificaties). 
</t>
  </si>
  <si>
    <t xml:space="preserve">Wijzig de  waarde in "Openbare ruimte plus locatieomschrijving".</t>
  </si>
  <si>
    <t xml:space="preserve">ERR217</t>
  </si>
  <si>
    <t xml:space="preserve">BAG-GBA koppelvlak
</t>
  </si>
  <si>
    <t xml:space="preserve">Binnen het BAG-GBA koppelvlak zijn niet de identificaties van de openbare ruimte en de woonplaats opgenomen. Binnen de BAG kunnen meerdere openbare ruimten (respectievelijk woonplaatsen) aanwezig zijn met dezelfde naam. Met name bij vernamen, vernummeren, grenscorrecties etc komt dit blijkbaar voor. Vanuit het BAG-GBA koppelvlak is nu niet eenduidig afleidbaar welke openbare ruimte of woonplaats bedoeld wordt.</t>
  </si>
  <si>
    <t xml:space="preserve">Dit is geen erratum wordt wel opgepakt door KING.</t>
  </si>
  <si>
    <t xml:space="preserve">http://www.kinggemeenten.nl/gemma/gegevens-en-berichten-(stuf)/forums/stuf_2/1490-BAG-GBA-koppelvlak</t>
  </si>
  <si>
    <t xml:space="preserve">ERR219</t>
  </si>
  <si>
    <t xml:space="preserve">Element status bij wijzigkennisgevingen in een gebeurtenisgerichte samengestelde kennisgevingen van de BAG berichtencatalogus</t>
  </si>
  <si>
    <t xml:space="preserve">In de samengestelkde kennisgevingen van de BAG berichtencatalogus wordt meestal voorgeschreven dat het element status moet worden verstuurd. Maar niet altijd. Bijvoorbeeld aoa.status wel bij BGR-VBI, maar niet bij BRA-OPC. Ander voorbeeld. gor.status wel bij BRA-BOR, maar niet bij BRA-HNU.
Wij begrijpen de logica niet achter deze keuzes.
Ons inziens is het element geen kerngegeven en hoeft in een wijzigkennisgeving alleen verstuurd te worden als  de waarde van het  element is gewijzigd.</t>
  </si>
  <si>
    <t xml:space="preserve">Voorstel is dit in een erratum aan te passen: status is alleen verplicht als de waarde is gewijzigd. 
</t>
  </si>
  <si>
    <t xml:space="preserve">http://www.kinggemeenten.nl/gemma/gegevens-en-berichten-(stuf)/forums/stuf_3/1494-Element-status-bij-wijzigkennisgevingen-in-een-gebeurtenisgerichte-samengestelde-kennisgevingen-van-de-BAG-berichtencatalogus</t>
  </si>
  <si>
    <t xml:space="preserve">ERR220</t>
  </si>
  <si>
    <t xml:space="preserve">Element locatieAanduiding is verplicht binnen de adres aanduidings groep van een VBO</t>
  </si>
  <si>
    <t xml:space="preserve">XSD schema bg0310_ent_basis.xsd van bg0310_20120101_patch10 definieert het complex type AdrGrp-kerngegevens met daarin ondermeer het element ogo.locatieAanduiding, dit met een kardinaliteit 0..1.
Het zelfde schema definieert het complex type TGO-kerngegevens, met daarin de adresAanduidingGrp met type="BG:AdrGrp-kerngegevens, dus opnieuw een ogo.locatieAanduiding, dit met een kardinaliteit 0..1.
Het schema bg0310_msg_bag.xsd definieert een kennisgeving bgrKVO_Lk03 met daarin ondermeer een vboLk01 met type="BG:TGO-Lk01-bag-VBO-verbouwing, dat via een aantal tussenstappen een restrictie is van het type TGO-bag-VBO-verbouwing.
TGO-bag-VBO-verbouwing uit schema schema bg0310_ent_bag.xsd is een restrictie van een restrictie van TGO-kennisgeving uit het schema bg0310_ent_basis.xsd, maar nu heeft het element ogo.locatieAanduiding ineens een kardinaliteit 1..1, oftewel het is verplicht.
Ons inziens is dit een beetje vreemd voor een VBO. Die kan en mag nooit een locatieaanduiding hebben. Ons inziens is dit element alleen van toepassing bij een OGO en dan nog alleen in combinatie met een NUM (locatie adres)  of OPR (straatadres) en niet bij een OAO (officieel adres).
Kortom, wij begrijpen deze wijze van verstuffing niet en stellen voor het element ogo.locatieAanduiding te verwijderen uit de AdrGrp-kerngegevens en op te nemen als element ogo.locatieAanduiding bij het complex type TGO-kennisgeving. </t>
  </si>
  <si>
    <t xml:space="preserve">Het element ogo.locatieAanduiding te verwijderen uit de AdrGrp-kerngegevens en op te nemen als element ogo.locatieAanduiding bij het complex type TGO-kennisgeving. </t>
  </si>
  <si>
    <t xml:space="preserve">http://www.kinggemeenten.nl/gemma/gegevens-en-berichten-(stuf)/forums/stuf_3/1495-Element-locatieAanduiding-is-verplicht-binnen-de-adres-aanduidings-groep-van-een-VBO</t>
  </si>
  <si>
    <t xml:space="preserve">ERR221</t>
  </si>
  <si>
    <t xml:space="preserve">Intrekken openbare ruimte en intrekken van een woonplaats en OPR
</t>
  </si>
  <si>
    <t xml:space="preserve">In de BAG berichtencatalogus (bg0310_20120101_patch10) bevat de samengestelde kennisgeving braIOR_Lk03 voor de gebeurtenis Intrekken openbare ruimte een enkele oprLk01.
In het begeleidende PDF document staat in de tabel in hoofdstuk 4 voor deze gebeurtenis: "Het intrekken van een openbare ruimte is alleen mogelijk, wanneer er geen enkele nummeraanduiding verwijst naar deze naam."
Dit klopt voor de BAG entiteit NUM. Maar in het RSGB kunnen ook een OAO en een OGO een relatie hebben naar een OPR. Twee vragen:
*  Betekent bovenstaande dat NUM (en VBO) eerst via andere berichten ingetrokken cq het VBO een ander adres moet krijgen voordat met een braIOR_Lk03 de OPR wordt ingetrokken?
*  Betekent bovenstaande dat dit niet van toepassing is voor een OAO (eventueel in combinatie met een OTR of een OGO) warbij het OAO een officieel adres is of een OGO (dat een straatadres heeft in de desbetreffende OPR)? Of moet de begeleidende tekst aangepast worden tot zoiets als: "Het intrekken van een openbare ruimte is alleen mogelijk, wanneer er geen enkele nummeraanduiding, overige adresseerbaar objectaanduiding of overig gebouwd object verwijst naar deze naam."
Min of meer hetzelfde geldt voor het bericht braIWP_Lk03 voor het intrekken van een woonplaats en OPR ivm relate "ligt in" en/of AOA (cq NUM of OAO) ivm relatie "ligt in woonplaats". </t>
  </si>
  <si>
    <t xml:space="preserve">In de tabel van hoofdstuk 4 bij ‘Intrekken Openbare Ruimte’ in de 2e kolom de tekst "Het intrekken van een openbare ruimte is alleen mogelijk, wanneer er geen enkele nummeraanduiding, overige adresseerbaar objectaanduiding of overig gebouwd object verwijst naar deze naam." geplaatst en bij ‘Intrekken Woonplaats’ de tekst “Het intrekken van een woonplaats is alleen mogelijk, wanneer er geen enkele openbare ruimtenaam, adresseerbaar objectaanduiding, overig adresseerbaar objectaanduiding en geen enkele nummeraanduiding verwijst naar deze woonplaats.”</t>
  </si>
  <si>
    <t xml:space="preserve">Berichtcatalogus bg0310-BAG.odt</t>
  </si>
  <si>
    <t xml:space="preserve">http://www.kinggemeenten.nl/gemma/gegevens-en-berichten-(stuf)/forums/stuf_3/1496-Intrekken-openbare-ruimte</t>
  </si>
  <si>
    <t xml:space="preserve">ERR222</t>
  </si>
  <si>
    <t xml:space="preserve">Entiteiten in een bagCOR_Lk03 bericht (Correctie object)
</t>
  </si>
  <si>
    <t xml:space="preserve">Volgens de XSD schema's in bg0310_20120101_patch10 kan het samengestelde kennisgevingsbericht bagCOR_Lk03 de volgende enkelvoudige berichten bevatten: aoaLk01, gemLk01, oprLk01, pndLk01, ligStaLk01, ogoLk01, otrLk01, vboLk01, wplLk01.
Wat wij missen zijn enkelvoudige berichten voor de overige RSGB entiteiten: GOR, WYK en BRT. 
</t>
  </si>
  <si>
    <t xml:space="preserve">Voeg de ontbrekende berichten toe aan bagCOR_Lk03.</t>
  </si>
  <si>
    <t xml:space="preserve">Ingetrokken</t>
  </si>
  <si>
    <t xml:space="preserve">http://www.kinggemeenten.nl/gemma/gegevens-en-berichten-(stuf)/forums/stuf_3/1497-Entiteiten-in-een-bagCOR_Lk03-bericht-(Correctie-object</t>
  </si>
  <si>
    <t xml:space="preserve">ERR223</t>
  </si>
  <si>
    <t xml:space="preserve">Mogelijke fout in definitie bagAGO_Lk03, element ogoLk01
</t>
  </si>
  <si>
    <t xml:space="preserve">In de berichtdefinitie van bagAGO_Lk03 is het type van het element ogoLk01 gedefinieerd als TGO-bag-OGO-afvoeren. Volgens mij zou dit TGO-Lk01-bag-OGO-afvoeren moeten zijn. Dit sluit beter aan bij de definities van de andere elementen en StUF schrijft voor dat een Lk03-bericht bestaat uit Lk01 berichten. Nu is dat voor bagAGO_Lk03 niet het geval.</t>
  </si>
  <si>
    <t xml:space="preserve">Wijzig definitie ogoLk01 naar 'TGO-Lk01-bag-OGO-afvoeren'.
Een soortgelijke bug kwam ook voor binnen de berichtdefinitie van bagAOC_Lk03, ook daar is het aangepast.</t>
  </si>
  <si>
    <t xml:space="preserve">bg0310_msg_bag.xsd</t>
  </si>
  <si>
    <t xml:space="preserve">Sid Brouwer</t>
  </si>
  <si>
    <t xml:space="preserve">http://www.kinggemeenten.nl/gemma/gegevens-en-berichten-(stuf)/forums/stuf_3/1499-Mogelijke-fout-in-definitie-bagAGO_Lk03,-element-ogoLk01</t>
  </si>
  <si>
    <t xml:space="preserve">ERR224</t>
  </si>
  <si>
    <t xml:space="preserve">Consequenties GBA LO 3.8
</t>
  </si>
  <si>
    <t xml:space="preserve">Op 1 oktober 2012 treedt GBA LO 3.8 in werking. Een van de wijzigingen is de uitbreiding van het domein van "reden opschorting". Hier wordt een nieuwe waarde R toegevoegd. Deze wijziging moet ook in de xsd's van bg0204 en bg0310 opgenomen worden.
</t>
  </si>
  <si>
    <t xml:space="preserve">bg0204.xsd en bg0310_simpleType.xsd</t>
  </si>
  <si>
    <t xml:space="preserve">http://www.kinggemeenten.nl/gemma/gegevens-en-berichten-(stuf)/forums/stuf_3/1500-Consequenties-GBA-LO-38</t>
  </si>
  <si>
    <t xml:space="preserve">ERR226</t>
  </si>
  <si>
    <t xml:space="preserve">ZKN0310 Namespace asynchrone mutaties (patch11/11)</t>
  </si>
  <si>
    <r>
      <rPr>
        <sz val="11"/>
        <color rgb="FF000000"/>
        <rFont val="Calibri"/>
        <family val="2"/>
      </rPr>
      <t xml:space="preserve">In de ZKN0310 Patch10 wsdl zit volgens mij een fout: 
de namespace voor alle wsdl operaties voor asynchrone mutaties (zkn0310_ontvangAsynchroon_mutatie.wsdl) zijn in de BG-namespace gedefinieerd, zou dit niet ZKN moeten zijn?
In Patch 09 ziet het er als volgt uit:
&lt;operation name="zakLk01"&gt;
&lt;soap:operation soapAction="http://www.egem.nl/StUF/sector/</t>
    </r>
    <r>
      <rPr>
        <b val="true"/>
        <sz val="11"/>
        <color rgb="FFFF0000"/>
        <rFont val="Calibri"/>
        <family val="2"/>
      </rPr>
      <t xml:space="preserve">zkn</t>
    </r>
    <r>
      <rPr>
        <sz val="11"/>
        <color rgb="FF000000"/>
        <rFont val="Calibri"/>
        <family val="2"/>
      </rPr>
      <t xml:space="preserve">/0310/zakLk01" xmlns:soap="http://schemas.xmlsoap.org/wsdl/soap/"/&gt;
...
Patch10:
&lt;operation name="zakLk01"&gt;
&lt;soap:operation soapAction="http://www.egem.nl/StUF/sector/</t>
    </r>
    <r>
      <rPr>
        <b val="true"/>
        <sz val="11"/>
        <color rgb="FFFF0000"/>
        <rFont val="Calibri"/>
        <family val="2"/>
      </rPr>
      <t xml:space="preserve">bg</t>
    </r>
    <r>
      <rPr>
        <sz val="11"/>
        <color rgb="FF000000"/>
        <rFont val="Calibri"/>
        <family val="2"/>
      </rPr>
      <t xml:space="preserve">/0310/zakLk01" xmlns:soap="http://schemas.xmlsoap.org/wsdl/soap/"/&gt;
...</t>
    </r>
  </si>
  <si>
    <r>
      <rPr>
        <sz val="11"/>
        <color rgb="FF000000"/>
        <rFont val="Calibri"/>
        <family val="2"/>
      </rPr>
      <t xml:space="preserve">Wijzig de wsdl als volgt 
&lt;operation name="zakLk01"&gt;
&lt;soap:operation soapAction="http://www.egem.nl/StUF/sector/</t>
    </r>
    <r>
      <rPr>
        <b val="true"/>
        <sz val="11"/>
        <color rgb="FFFF0000"/>
        <rFont val="Calibri"/>
        <family val="2"/>
      </rPr>
      <t xml:space="preserve">zkn</t>
    </r>
    <r>
      <rPr>
        <sz val="11"/>
        <color rgb="FF000000"/>
        <rFont val="Calibri"/>
        <family val="2"/>
      </rPr>
      <t xml:space="preserve">/0310/zakLk01" xmlns:soap="http://schemas.xmlsoap.org/wsdl/soap/"/&gt;
…</t>
    </r>
  </si>
  <si>
    <t xml:space="preserve">zkn0310_ontvangAsynchroon_mutatie.wsdl en
en’zkn0310_ontvangAsynchroon_vraagAntwoord.wsdl</t>
  </si>
  <si>
    <t xml:space="preserve">Arjan Mazee</t>
  </si>
  <si>
    <t xml:space="preserve">http://www.kinggemeenten.nl/gemma/gegevens-en-berichten-(stuf)/forums/stuf_3/1503-ZKN0310-Namespace-asynchrone-mutaties-(patch1111)</t>
  </si>
  <si>
    <t xml:space="preserve">ERR227</t>
  </si>
  <si>
    <t xml:space="preserve">Spellingcontrole</t>
  </si>
  <si>
    <t xml:space="preserve">N.a.v. het topic in het StUF-WOZ forum ( www.kinggemeenten.nl/.../1504-Spellingcontrole ), graag in het bestand bg0310_simpleTypes.xsd de spelling van het woord ambsthalve aanpassen naar ambtshalve. 
</t>
  </si>
  <si>
    <t xml:space="preserve">bg0310_simpleTypes.xsd</t>
  </si>
  <si>
    <t xml:space="preserve">http://www.kinggemeenten.nl/gemma/gegevens-en-berichten-(stuf)/forums/stuf_3/1507-Spellingcontrole</t>
  </si>
  <si>
    <t xml:space="preserve">ERR228</t>
  </si>
  <si>
    <t xml:space="preserve">Nieuwe nummers KvK
</t>
  </si>
  <si>
    <t xml:space="preserve">Vestigingsnummer bij NNP niet opgenomen in bg0204 in tegenstelling tot bij VES in bg03010.</t>
  </si>
  <si>
    <t xml:space="preserve">EXtraElement 'vestigingsnummer' definieren voor bg0204 en mapping daarop aanpassen</t>
  </si>
  <si>
    <t xml:space="preserve">MappingBg0310bg0204.xls en 
MappingBg0204bg0310.xls</t>
  </si>
  <si>
    <t xml:space="preserve">Hein van Schijndel</t>
  </si>
  <si>
    <t xml:space="preserve">http://www.kinggemeenten.nl/gemma/gegevens-en-berichten-(stuf)/forums/stuf_2/1430-Nieuwe-nummers-KvK?p=0#comment3245</t>
  </si>
  <si>
    <t xml:space="preserve">ERR229</t>
  </si>
  <si>
    <t xml:space="preserve">TijdvakGeldigheidBAG en GEM</t>
  </si>
  <si>
    <t xml:space="preserve">Het document Berichtcatalogus bg0310-BAG, versie 1.0, als onderdeel van bg0310_20120402_patch11 beschrijft op pagina 11 en 12 dat de extraElementen begindatumTijdvakGeldigheidBAG en einddatumTijdvakGeldigheidBAG van toepassing zijn voor de entiteittypes AOA, GEM, OPR, PND, TGO en WPL.
Ons inziens is de entiteit GEM (gemeente) geen onderdeel van het BGR of BRA, maar van het RSGB. </t>
  </si>
  <si>
    <t xml:space="preserve">Wij stellen daarom voor de van toepassing zijnde elementtypes terug te brengen tot AOA, OPR, PND, TGO en WPL.</t>
  </si>
  <si>
    <t xml:space="preserve">Berichtcatalogus bg0310-BAG.pdf</t>
  </si>
  <si>
    <t xml:space="preserve">http://www.kinggemeenten.nl/gemma/gegevens-en-berichten-%28stuf%29/forums/stuf_3/1510-TijdvakGeldigheidBAG-en-GEM</t>
  </si>
  <si>
    <t xml:space="preserve">ERR230</t>
  </si>
  <si>
    <t xml:space="preserve">Ontbreken van AOATGO-complexTypes in vraagAntwoord catalogus bg0310</t>
  </si>
  <si>
    <t xml:space="preserve">Binnen de vraagAntwoord catalogus van bg0310 zijn geen complexTypes aanwezig voor de relatie AOATGO, terwijl AOATGO-basis wel voorkomt in bg0310_ent_basis.xsd (met een verkeerd type voor brondocument) en AOATGO-kennisgeving voorkomt binnen de mutatie catalogus.</t>
  </si>
  <si>
    <t xml:space="preserve">Voeg de complexTypes voor AOATGO ook toe binnen de vraagAntwoord catalogus.</t>
  </si>
  <si>
    <t xml:space="preserve">bg0310_ent_vraagAntwoord.xsd</t>
  </si>
  <si>
    <t xml:space="preserve">http://www.kinggemeenten.nl/gemma/gegevens-en-berichten-%28stuf%29/forums/stuf_3/1511-Ontbreken-van-AOATGO-complexTypes-in-vraagAntwoord-catalogus-bg0310</t>
  </si>
  <si>
    <t xml:space="preserve">ERR231</t>
  </si>
  <si>
    <t xml:space="preserve">Het synchroon verwerken van asynchrone berichten</t>
  </si>
  <si>
    <t xml:space="preserve">De StUF standaard gaat ervan uit dat een applicatie verantwoordelijk is voor het bufferen van aan hem gerichte asynchrone berichten. In de praktijk leidt dit tot het implementeren van meer dan één berichtenbuffer in een gemeente. Elke berichtenbuffer kost geld en resources voor het beheer. Daarom is het wenselijk om het aantal berichtenbuffers in een gemeente te minimaliseren.
Dit kan worden gefaciliteerd door een extra operation te definiëren binnen de set van operations voor een StUF webservice, namelijk verwerkAsynchroonSynchroon. Als alles goed gaat, geeft deze operation een Bv02-bericht als respons en als er in de verwerking een fout optreedt, dan wordt een Fo02-foutbericht teruggegeven met de foutreden. Mogelijke foutredenen dienen nog nader gedefinieerd te worden.
De ontvangAsynchroon operation kan hiervoor niet gebruikt worden, omdat de foutafhandeling zich hier richt op de fouten die kunnen optreden bij het persisteren van het bericht in de berichtenbuffer.
De vraag is of en zo ja wanneer en hoe we deze mogelijkheid willen toevoegen aan de StUF-standaard.</t>
  </si>
  <si>
    <t xml:space="preserve">In de StUF expertgroep van 21 december is als alternatief geopperd om de berichtenbuffer asynchrone berichten te laten omzetten naar hun synchrone variant. Dit kan als een sectormodel voor elk asynchroon bericht ook een synchrone variant bevat met dezelfde functionaliteit. Voor de vrije berichten en de kennisgevingberichten kan dit inderdaad.
Voor vraag/antwoord zal de berichtenbuffer moeten zorgen voor het verzamelen van alle asynchrone antwoordberichten op een asynchroon vraagbericht door middel van het stellen van synchrone vragen. Ook dit is zonder problemen te implementeren.
Met deze filosofie is het niet nodig om een extra operation te definiëren voor het synchroon verwerken van asynchrone berichten, maar kan de bestaande functionaliteit gebruikt worden.
Best practices uit te breiden “zorg er voor dat je bij het inrichten van een sectormodel symmetrisch bent. Dus altijd een asynchrone versie voor een synchroon bericht en vice versa."</t>
  </si>
  <si>
    <r>
      <rPr>
        <sz val="11"/>
        <color rgb="FF000000"/>
        <rFont val="Calibri"/>
        <family val="2"/>
      </rPr>
      <t xml:space="preserve">11-12-2012: Oplossing is duidelijk.
In de introductie van hoofdstuk 3 van de Best practices moet aan de tweede alinea de zin:
'Zorg er daarom ook voor dat je bij het inrichten van een sectormodel symmetrisch bent. Dus altijd een asynchrone versie voor een synchroon bericht definiëren en vice versa.'
worden toegevoegd.
</t>
    </r>
    <r>
      <rPr>
        <b val="true"/>
        <sz val="11"/>
        <color rgb="FF000000"/>
        <rFont val="Calibri"/>
        <family val="2"/>
      </rPr>
      <t xml:space="preserve">Patch14:</t>
    </r>
    <r>
      <rPr>
        <sz val="11"/>
        <color rgb="FF000000"/>
        <rFont val="Calibri"/>
        <family val="2"/>
      </rPr>
      <t xml:space="preserve"> Aan de inleiding van hoofdstuk 3 van de Best practices de alinea “zorg er voor dat je bij het inrichten van een sectormodel symmetrisch bent. Dus altijd een asynchrone versie voor een synchroon bericht en vice versa." toegevoegd.</t>
    </r>
  </si>
  <si>
    <t xml:space="preserve">stuf_best_practices.odt</t>
  </si>
  <si>
    <t xml:space="preserve">ERR232</t>
  </si>
  <si>
    <t xml:space="preserve">Zie ERR231</t>
  </si>
  <si>
    <t xml:space="preserve">Zie ERR231.
XML-Schema's aanpassen aan de nieuwe best practices.</t>
  </si>
  <si>
    <r>
      <rPr>
        <b val="true"/>
        <sz val="11"/>
        <color rgb="FF000000"/>
        <rFont val="Calibri"/>
        <family val="2"/>
      </rPr>
      <t xml:space="preserve">Voorgestelde oplossing:
</t>
    </r>
    <r>
      <rPr>
        <sz val="11"/>
        <color rgb="FF000000"/>
        <rFont val="Calibri"/>
        <family val="2"/>
      </rPr>
      <t xml:space="preserve">Zie ERR231.
XML-Schema's aanpassen aan de nieuwe best practices.
11-12-2012: Oplossing is duidelijk. 
Dit betekent dat daar waar een synchrone variant van een bericht bestaat maar geen asynchrone variant en vice versa deze gecreëerd moeten worden), behoeft wel inventarisatie van berichten waar dit voor geldt. Er moet nog duidelijk worden of deze regel ook geldt voor koppelvlakken.
• StUF-BG vraag/antwoord en kennisgevings berichten zijn symmetrisch ook in een WSDL voor beide varianten is voorzien.
• BAG-Berichtencatalogus bevat alleen asynchrone samengestelde berichten. Hier zouden synchrone samengestelde berichten moeten worden toegevoegd en eveneens een bijbehorende WSDL.
• StUF-ZKN vraag/antwoord en kennisgevings berichten zijn symmetrisch ook in een WSDL voor beide varianten is voorzien.
Doorgeven aan Michelle, BAG-GBA werkgroep moet hiervan op de hoogte zijn.
Of de wijziging doorgevoerd moet worden wordt besproken in de volgende EG (op agenda zetten). 
Niet meenemen in patch14.
14-3-2013, Henri: Volgens mij is dit erratum wel duidelijk maar de verwerking veel werk dus voor a.s. expertgroep even uitstellen.
20-3-2013, Robert: Wordt conform voorstel verwerkt, ook in best practices worden aanpassingen aangebracht. Wordt meegenomen in patch16.</t>
    </r>
  </si>
  <si>
    <t xml:space="preserve">bg0310/zkn0310</t>
  </si>
  <si>
    <t xml:space="preserve">ERR233</t>
  </si>
  <si>
    <t xml:space="preserve">In relatie tot ERR0172 is er ook een erratum waargenomen in bg0204 en zkn0204. Blijkbaar zijn daarin ook niet voor alle gerelateerde extraElementen toegevoegd.</t>
  </si>
  <si>
    <t xml:space="preserve">11-12-2012: Oplossing staat duidelijk beschreven in de post. 
De vraag is alleen af of de andere geconstateerde ommissies mbt extraElementen die niet direct aan deze post gerelateerd zijn maar wel staan beschreven in 'http://www.kinggemeenten.nl/gemma/gegevens-en-berichten-(stuf)/documenten/stuf/a_stuf_achtergrondinformatie/complextypes en extraelementen v2.3.xlsx'  ook op basis van dit erratum opgelost mogen worden.
Discussie in de post eerst verder voeren en niet meenemen in de patch 14.
Centric is niet akkoord met doorvoeren wijziging. Deze zouden niet backwards compatible zijn.
14-3-2013, Henri: Discussie verder voeren in de a.s. expertgroep.
20-3-2013: Afgewezen door de StUF Expertgroep.</t>
  </si>
  <si>
    <t xml:space="preserve">ERR234</t>
  </si>
  <si>
    <t xml:space="preserve">Vreemde choice constructie in NPSNINING-basis.
</t>
  </si>
  <si>
    <t xml:space="preserve">In 'bg0310_ent_basis.xsd' zie ik in de complexType 'NPSNINING-basis' de volgende choice constructie:
   &lt;choice minOccurs="0" maxOccurs="2"&gt;
    &lt;element name="verblijfsadres" type="BG:VerblijfsadresGrp-basis" minOccurs="0"/&gt;
    &lt;element name="sub.verblijfBuitenland" type="BG:VerblijfBuitenlandGrp" minOccurs="0"/&gt;
 &lt;/choice&gt;
Een wat vreemde constructie aangezien je op deze manier 2 keer achter elkaar een 'verblijfsadres' of 2 keer achter elkaar een 'verblijfBuitenland' kunt opvoeren. Prima als dat de bedoeling is maar dan had je ook de volgende constructie kunnen hanteren:
   &lt;element name="verblijfsadres" type="BG:VerblijfsadresGrp-basis" minOccurs="0" maxOccurs="2"/&gt; 
   &lt;element name="sub.verblijfBuitenland" type="BG:VerblijfBuitenlandGrp" minOccurs="0" maxOccurs="2"/&gt;
dus zonder choice, hoewel je dan wel weer de mogelijkheid hebt om 2 'verblijfsadres' elementen gevolgd door 2 'verblijfBuitenland' elementen op te voeren. Ik vermoed echter dat de bedoeling was om of een 'verblijfsadres' of een 'verblijfBuitenland' of beide op te kunnen voeren. Ook dat had eenvoudiger gekund met:
   &lt;element name="verblijfsadres" type="BG:VerblijfsadresGrp-basis" minOccurs="0"/&gt;
   &lt;element name="sub.verblijfBuitenland" type="BG:VerblijfBuitenlandGrp" minOccurs="0"/&gt;
en ook hier zonder choice.
</t>
  </si>
  <si>
    <t xml:space="preserve">Helaas kan ik op basis van de overervingsprincipes de choice hier niet schrappen. Het liefst zou ik dus, als dat even zou kunnen, de choice uit de complexType 'NPSNINING-basis' schrappen, zodat ik hem hier ook kan schrappen.
Indien dat niet gewenst is dan stel ik voor om toch in ieder geval de maxOccurs="2" in de choice constructie te wijzigen in maxOccurs="1".</t>
  </si>
  <si>
    <t xml:space="preserve">http://www.kinggemeenten.nl/gemma/gegevens-en-berichten-(stuf)/forums/stuf_3/1521-Vreemde-choice-constructie-in-NPSNINING-basis</t>
  </si>
  <si>
    <t xml:space="preserve">ERR235</t>
  </si>
  <si>
    <t xml:space="preserve">XML syntaxfouten in StUF document</t>
  </si>
  <si>
    <t xml:space="preserve">Er zitten wat kleine syntaxfouten in de xml voorbeelden in het StUF 03.01 document:
Vervang:StUF:noValue=”geenWaarde”&gt;
door:StUF:noValue=”geenWaarde”/&gt;
Vervang:&lt;StUF:beginGeldigheid&gt;19770807/StUF:beginGeldigheid&gt;
door:&lt;StUF:beginGeldigheid&gt;19770807&lt;/StUF:beginGeldigheid&gt;</t>
  </si>
  <si>
    <t xml:space="preserve">Aangegeven correcties uitvoeren.</t>
  </si>
  <si>
    <t xml:space="preserve">http://www.kinggemeenten.nl/gemma/gegevens-en-berichten-(stuf)/forums/stuf_3/1522-XML-syntaxfouten-in-StUF-document?p=0#comment3288
</t>
  </si>
  <si>
    <t xml:space="preserve">ERR236</t>
  </si>
  <si>
    <t xml:space="preserve">bsVesNummerOfId staat uit in SUB-vraagSelectie</t>
  </si>
  <si>
    <t xml:space="preserve">In het complexType SUB-vraagSelectie in de vraagAntwoord berichtcatalogus van bg0310 is ten onrechte het element bsVesNummerOfId niet opgenomen.</t>
  </si>
  <si>
    <t xml:space="preserve">Neem het element wel op.</t>
  </si>
  <si>
    <t xml:space="preserve">http://www.kinggemeenten.nl/gemma/gegevens-en-berichten-%28stuf%29/forums/stuf_3/1532-BUG-bsVesNummerOfId-staat-uit-in-SUB-vraagSelectie</t>
  </si>
  <si>
    <t xml:space="preserve">ERR237</t>
  </si>
  <si>
    <t xml:space="preserve">Verplicht zijn tijdstipRegistratie in 'oud' in BAG catalogus</t>
  </si>
  <si>
    <t xml:space="preserve">In de BAG catalogus van bg0310 is op een groot aantal het element tijdstipRegistratie verplicht gemaakt in de schema's. Dit is fout, omdat in een 'oud' voorkomen tijdstipRegistratie niet mag voorkomen.</t>
  </si>
  <si>
    <t xml:space="preserve">Maak overal waar een complexType ook kan voorkomen in een 'oud' voorkomen in een kennisgeving het element tijdstipRegistratie optioneel</t>
  </si>
  <si>
    <t xml:space="preserve">bg0310_ent_bag.xsd</t>
  </si>
  <si>
    <t xml:space="preserve">http://www.kinggemeenten.nl/gemma/gegevens-en-berichten-%28stuf%29/forums/stuf_3/1531-BUG-Verplicht-zijn-tijdstipRegistratie-in-%27oud%27-in-BAG-catalogus</t>
  </si>
  <si>
    <t xml:space="preserve">ERR238</t>
  </si>
  <si>
    <t xml:space="preserve">Binnen BG:CorrespondentieAdrGrp-basis zijn postadresnummer en postadrestype beide verplicht</t>
  </si>
  <si>
    <t xml:space="preserve">Doordat beide elementen in BG:CorrespondentieAdrGrp-basis verplicht kan binnen het sectormodel woz0312 niet gedefinieerd worden dat een selectie op het postadrestype niet is toegestaan.</t>
  </si>
  <si>
    <t xml:space="preserve">Geef beide elementen minOccurs="0"
</t>
  </si>
  <si>
    <t xml:space="preserve">bg0310_ent_basis.xsd</t>
  </si>
  <si>
    <t xml:space="preserve">http://www.kinggemeenten.nl/gemma/gegevens-en-berichten-%28stuf%29/forums/stuf_3/1533-BUG-Binnen-BGCorrespondentieAdrGrp-basis-zijn-postadresnummer-en-postadrestype-beide-verplicht</t>
  </si>
  <si>
    <t xml:space="preserve">ERR239</t>
  </si>
  <si>
    <t xml:space="preserve">StUF068 Foutmelding beperkt zich tot een Lk02</t>
  </si>
  <si>
    <t xml:space="preserve">De StUF068 foutmelding zegt in zijn omschrijving alleen betrekking te hebben op een Lk02 bericht, maar kan ook in andere gevallen, bijvoorbeeld binnen vrije berichten relevant zijn als foutmelding.</t>
  </si>
  <si>
    <t xml:space="preserve">Verwijder in de omschrijving van de StUF068 foutmelding dat deze alleen betrekking heeft op een Lk02-bericht, zodat deze melding ruimer kan worden gebruikt.</t>
  </si>
  <si>
    <t xml:space="preserve">http://www.kinggemeenten.nl/gemma/gegevens-en-berichten-%28stuf%29/forums/stuf_3/1534-BUG-StUF068-Foutmelding-beperkt-zich-tot-een-Lk02-</t>
  </si>
  <si>
    <t xml:space="preserve">ERR240</t>
  </si>
  <si>
    <t xml:space="preserve">BUG: Specificatie niet voorkomen relatie niet goed geïmplementeerd in sectormodellen</t>
  </si>
  <si>
    <r>
      <rPr>
        <b val="true"/>
        <sz val="11"/>
        <color rgb="FF000000"/>
        <rFont val="Calibri"/>
        <family val="2"/>
      </rPr>
      <t xml:space="preserve">Probleem
</t>
    </r>
    <r>
      <rPr>
        <sz val="11"/>
        <color rgb="FF000000"/>
        <rFont val="Calibri"/>
        <family val="2"/>
      </rPr>
      <t xml:space="preserve">Paragraaf 3.4.2 van de StUF0301-standaard stelt over het opnemen van relaties in bullet 3:
"Het verzendende systeem weet dat een relatie niet voorkomt bij een object en de relatie is een kerngegeven, onderdeel van een gegevensgroep of gevraagd in een vraagbericht.Het element voor de relatie-entiteit wordt opgenomen met de attributes xsi:nil=”true”, StUF:aantalVoorkomens=”0” en StUF:aardAantal=”exact” zonder elementinhoud."
en in bullet 5:
"Het verzendende systeem weet niet of de relatie al dan niet voorkomt en de relatie is een kerngegeven, een onderdeel van een gegevensgroep of gevraagd in een vraagbericht.Het element voor de relatie-entiteit wordt opgenomen en met de attributes xsi:nil=”true”, StUF:aantalVoorkomens=”0” en StUF:aardAantal=”minimum” zonder elementinhoud."
Hiermee specificeert de StUF-standaard dat in plaats van StUF:noValue="geenWaarde" (bullet 3) c.q. StUF:noValue="waardeOnbekend" (bullet 5) de attributes StUF:aantalVoorkomens en StUF:aardAantal gebruikt moeten worden om te specificeren dat een relatie niet voorkomt of dat onbekend is of er relaties zijn.
In het sectormodel bg0310 zijn op relaties met kardinaliteit 1 de attributes StUF:aantalVoorkomens en StUF:aardAantal niet opgenomen, waardoor het onmogelijk is om te voldoen aan de specificatie in paragraaf 3.4.2. In het sectormodel woz0312 is ook afgezien van het gebruik van deze attributes. Deze sectormodellen zijn daarmee in strijd met StUF0301 standaard.
</t>
    </r>
    <r>
      <rPr>
        <b val="true"/>
        <sz val="11"/>
        <color rgb="FF000000"/>
        <rFont val="Calibri"/>
        <family val="2"/>
      </rPr>
      <t xml:space="preserve">Discussie
</t>
    </r>
    <r>
      <rPr>
        <sz val="11"/>
        <color rgb="FF000000"/>
        <rFont val="Calibri"/>
        <family val="2"/>
      </rPr>
      <t xml:space="preserve">De gangbare praktijk op dit moment lijkt te zijn om het attribute StUF:noValue te gebruiken om aan te geven of er geen relatie is c.q. of het aantal relaties onbekend is. Om die reden lijkt het de voorkeur te verdienen om dit probleem op te lossen door aanpassing van de StUF-standaard.
Op het moment dat deze attributes niet meer gebruikt worden om aan te geven dat er geen relatie is of dat het onbekend is of er een relatie is, rijst de vraag of deze attributes uberhaupt nog wel zin hebben.</t>
    </r>
  </si>
  <si>
    <r>
      <rPr>
        <b val="true"/>
        <sz val="11"/>
        <color rgb="FF000000"/>
        <rFont val="Calibri"/>
        <family val="2"/>
      </rPr>
      <t xml:space="preserve">Oplossing:
</t>
    </r>
    <r>
      <rPr>
        <sz val="11"/>
        <color rgb="FF000000"/>
        <rFont val="Calibri"/>
        <family val="2"/>
      </rPr>
      <t xml:space="preserve">In het schema en in de documentatie aangeven dat het gebruik van de attributen tegen de standaard is, de attributen laten in de schema's laten staan.</t>
    </r>
  </si>
  <si>
    <r>
      <rPr>
        <b val="true"/>
        <sz val="11"/>
        <color rgb="FF000000"/>
        <rFont val="Calibri"/>
        <family val="2"/>
      </rPr>
      <t xml:space="preserve">Voorgestelde oplossing:
</t>
    </r>
    <r>
      <rPr>
        <b val="true"/>
        <i val="true"/>
        <sz val="11"/>
        <color rgb="FF000000"/>
        <rFont val="Calibri"/>
        <family val="2"/>
      </rPr>
      <t xml:space="preserve">Oplossing 1
</t>
    </r>
    <r>
      <rPr>
        <sz val="11"/>
        <color rgb="FF000000"/>
        <rFont val="Calibri"/>
        <family val="2"/>
      </rPr>
      <t xml:space="preserve">Specificeer in de hierboven genoemde bullets 3 en 5 dat deze situaties aangegeven dienen te worden door het gebruik van StUF:noValue="geenWaarde" respectievelijk StUF:noValue="waardeOnbekend".
Er zijn dan ook aanpassingen nodig bovenaan pag. 24 en in enkele voorbeelden op pag. 24
</t>
    </r>
    <r>
      <rPr>
        <b val="true"/>
        <i val="true"/>
        <sz val="11"/>
        <color rgb="FF000000"/>
        <rFont val="Calibri"/>
        <family val="2"/>
      </rPr>
      <t xml:space="preserve">Oplossing 2
</t>
    </r>
    <r>
      <rPr>
        <sz val="11"/>
        <color rgb="FF000000"/>
        <rFont val="Calibri"/>
        <family val="2"/>
      </rPr>
      <t xml:space="preserve">Verwijder de attributes StUF:aantalVoorkomens en StUF:aardAantal in zijn geheel uit de StUF0301-standaard en de op StUF0301 gebaseerde sectormodellen.
11-12-2012: Oplossing bestaat uit beide beschreven oplossingen?
In de post wordt echter aangegeven dat men akkoord gaat met oplossing 2. Daarom is duidelijkheid gewenst over de totaal oplossing. Verder is denk ik wel duidelijk wat er gedaan moet worden.
Keuze voor oplossing 2 betekent dat dit een RFC wordt. Moet daarom worden besproken in de volgende  EG van januari 2013.
14-3-2013: Bespreken in de EG van maart 2013.
20-3-2013, Robert: We gaan in het schema en in de documentatie aangeven dat het gebruik van de attributen tegen de standaard is, de attributen laten we echter in de schema's staan. Wordt meegenomen in patch16.</t>
    </r>
  </si>
  <si>
    <t xml:space="preserve">ERR241</t>
  </si>
  <si>
    <t xml:space="preserve">Bij correctie met formele historie is eindGeldigheid in nieuw niet correct gespecificeerd</t>
  </si>
  <si>
    <t xml:space="preserve">Tabel 5.3 op p. 54 specificeert dat bij een correctie met formele historie eindGeldigheid in Huidig de waarden gespecificeerd door G (alleen StUF:noValue="geenWaarde") mag bevatten. In een synchronisatiebericht waarin een historische waarde wordt gecorrigeerd moet het echter mogelijk zijn om de waarde na de correctie ook een datum als eindGeldigheid te geven.
NB: Ook de uitleg van de waarde S in tabel 5.4 zal moeten worden aangepast.</t>
  </si>
  <si>
    <t xml:space="preserve">Vervang de G door G/S analoog aan de waarde voor eindGeldigheid in Oud.
In de uitleg van de waarde S de eerste zin wijzigen in "Het tijdstip tot wanneer een historische waarde voor of na de correctie als geldig was geregistreerd."</t>
  </si>
  <si>
    <t xml:space="preserve">11-12-2012: De oplossing is deels duidelijk. De aanpassing van de uitleg van de waarde S is echter minder duidelijk. Zou het volgende voldoen:
'Het tijdstip tot wanneer een foutieve waarde, die pas na het historisch worden gecorrigeerd is, als geldig in de registratie was of moet worden  geregistreerd.'
Henri kijkt hier naar.
13-3-2013, Henri: De volledige oplossing staat in de laatste posts van de forumdiscussie.
14-3-2013: De wijziging in tabel 5.3 is volgens voorstel aangebracht. Daarnaast is de tekst in tabel 5.4 (specificatie van 'S') volgens het voorstel van Henri op het forum aangepast.
</t>
  </si>
  <si>
    <t xml:space="preserve">ERR242</t>
  </si>
  <si>
    <t xml:space="preserve">BUG: Opnemen kerngegevens in synchronisatieberichten</t>
  </si>
  <si>
    <r>
      <rPr>
        <b val="true"/>
        <sz val="11"/>
        <color rgb="FF000000"/>
        <rFont val="Calibri"/>
        <family val="2"/>
      </rPr>
      <t xml:space="preserve">Probleem
</t>
    </r>
    <r>
      <rPr>
        <sz val="11"/>
        <color rgb="FF000000"/>
        <rFont val="Calibri"/>
        <family val="2"/>
      </rPr>
      <t xml:space="preserve">De StUF0301-standaard stelt op p. 68 onder punt 6: "6.De kennisgevingen binnen een synchronisatiebericht bevatten niet verplicht de kerngegevens, omdat er bij een synchronisatiebericht geen twijfel is over de identiteit van het object." Dit voorschrift is dubbelzinnig. Zo moet het bijvoorbeeld in de toevoegkennisgeving binnen een synchronisatie actueel of binnen oudste in een synchronisatie historisch wel degelijk verplicht zijn om de kerngegevens op te nemen. Binnen de wijzigkennisgevingen in een synchronisatie historisch geeft de huidige formulering de vrijheid om de kerngegevens al dan niet op te nemen. Dit leidt tot diverse implementaties en daarmee tot problemen.</t>
    </r>
  </si>
  <si>
    <r>
      <rPr>
        <b val="true"/>
        <sz val="11"/>
        <color rgb="FF000000"/>
        <rFont val="Calibri"/>
        <family val="2"/>
      </rPr>
      <t xml:space="preserve">Oplossing:
</t>
    </r>
    <r>
      <rPr>
        <sz val="11"/>
        <color rgb="FF000000"/>
        <rFont val="Calibri"/>
        <family val="2"/>
      </rPr>
      <t xml:space="preserve">In de StUF standaard gaan we een waarschuwing opnemen dat we in de toekomst zullen gaan verplichten dat de kerngegevens opgenomen moeten worden. </t>
    </r>
  </si>
  <si>
    <r>
      <rPr>
        <b val="true"/>
        <sz val="11"/>
        <color rgb="FF000000"/>
        <rFont val="Calibri"/>
        <family val="2"/>
      </rPr>
      <t xml:space="preserve">Voorgestelde Oplossing
</t>
    </r>
    <r>
      <rPr>
        <sz val="11"/>
        <color rgb="FF000000"/>
        <rFont val="Calibri"/>
        <family val="2"/>
      </rPr>
      <t xml:space="preserve">Vervang punt 6 door:
'6. In toevoegkennisgevingen binnen synchronisatieberichten is het opnemen van kerngegevens altijd verplicht (ook als sleutelOntvangend wordt meegegeven). In wijzigkennisgevingen binnen synchronisatieberichten zijn de kerngegevens niet verplicht en mogen uitsluitend elementen worden opgenomen met een andere waarde in "oud" en "nieuw". De kerngegevens zijn in de wijzigingen niet nodig, omdat er binnen een synchronisatiebericht geen twijfel is over de identiteit van het te synchroniseren object.'
Beslissing over de te kiezen oplossing is nog niet genomen.
13-3-2013,  Henri: Dit moet in de aankomende vergadering besproken worden.
20-3-2013, Robert: In de StUF standaard gaan we een waarschuwing opnemen dat we in de toekomst zullen gaan verplichten dat de kerngegevens opgenomen moeten worden. Wordt meegenomen in patch16.</t>
    </r>
  </si>
  <si>
    <t xml:space="preserve">ERR243</t>
  </si>
  <si>
    <t xml:space="preserve">BUG: Nergens is gespecificeerd dat authentiek verplicht is in antwoordberichten voor basisregistratieobjecten</t>
  </si>
  <si>
    <r>
      <rPr>
        <b val="true"/>
        <sz val="11"/>
        <color rgb="FF000000"/>
        <rFont val="Calibri"/>
        <family val="2"/>
      </rPr>
      <t xml:space="preserve">Probleem
</t>
    </r>
    <r>
      <rPr>
        <sz val="11"/>
        <color rgb="FF000000"/>
        <rFont val="Calibri"/>
        <family val="2"/>
      </rPr>
      <t xml:space="preserve">De vraagberichten voor basisregistratie bevatten niet het element authentiek in het scope-element. Het is de bedoeling dat in het antwoordbericht het element authentiek altijd wordt opgenomen, maar dit is nergens gespecificeerd.</t>
    </r>
  </si>
  <si>
    <r>
      <rPr>
        <b val="true"/>
        <sz val="11"/>
        <color rgb="FF000000"/>
        <rFont val="Calibri"/>
        <family val="2"/>
      </rPr>
      <t xml:space="preserve">Oplossing:
</t>
    </r>
    <r>
      <rPr>
        <sz val="11"/>
        <color rgb="FF000000"/>
        <rFont val="Calibri"/>
        <family val="2"/>
      </rPr>
      <t xml:space="preserve">Het element 'authentiek' wordt als optioneel element opgenomen.</t>
    </r>
  </si>
  <si>
    <r>
      <rPr>
        <b val="true"/>
        <sz val="11"/>
        <color rgb="FF000000"/>
        <rFont val="Calibri"/>
        <family val="2"/>
      </rPr>
      <t xml:space="preserve">Voorgestelde Oplossing
</t>
    </r>
    <r>
      <rPr>
        <sz val="11"/>
        <color rgb="FF000000"/>
        <rFont val="Calibri"/>
        <family val="2"/>
      </rPr>
      <t xml:space="preserve">beschrijf in het sectormodel (keuzeverstuffingdocument) dat in antwoordberichten verplicht het element "authentiek" moet worden opgenomen.
11-12-2012: Aan te brengen wijziging in het schema is duidelijk. Moet er in de keuzeverstuffing nog e.e.a. aangepast worden?
Toevoegen aan het vraagbericht in scope (optioneel) en niets doen in keuzeverst. Wel checken of in het antwoordbericht dit element optioneel is.
16-1-2013: In de StUF Expertgroep is voorgesteld dat In het sectormodel moet worden beschreven dat Authentiek moet worden opgenomen, we nemen het dan dus niet op in de schema's. Is dit te vertalen naar een algemene regel die zou ook voor andere sectormodellen zou moeten gelden. In dat geval zou je dit in de best practices moeten opnemen.
13-3-2013, Henri: Het is een wijziging in het sectormodel (lees: keuzeverstuffingdocument) (zie mijn laatste post).
13-3-2013, Robert: Ik had het idee dat we dit als algemene regel gingen hanteren voor alle sectormodellen. Dus dat als dit gewenst was in een sectormodel dat dit dan ook aangegeven moest worden. Vandaar mijn vraag of het in de best practices moest worden opgenomen. Dit blijkt inderdaad de bedoeling.
Onderaan paragraaf 2.5 van de keuzeverstuffings RSGB is in verband met dit erratum een alinea opgenomen.
14-3-2013: Onderaan paragraaf 3.2 van de best practices in verband met dit erratum een alinea opgenomen.
20-3-2013: In de StUF EG is besloten om de wijziging in het verStUFfingsdocument ongedaan te maken en in patch 16 het element 'authentiek' als optioneel element op te nemen. Dit erratum gaat dus niet mee in patch 15. De wijziging in de Best Practices wordt ook niet meegenomen in patch 15, de vraag is of deze wel moet worden meegenomen in patch 16?</t>
    </r>
  </si>
  <si>
    <t xml:space="preserve">ERR244</t>
  </si>
  <si>
    <t xml:space="preserve">Ontbreken elementen in XSD voor zakLa01</t>
  </si>
  <si>
    <t xml:space="preserve">In het zkn0310.xsd ontbreken zkt.code, zkt.omschrijving en code in het STT-gerelateerdeAntwoord</t>
  </si>
  <si>
    <t xml:space="preserve">Neem de elementen op.</t>
  </si>
  <si>
    <t xml:space="preserve">zkn0310_ent_vraagAntwoord.xsd</t>
  </si>
  <si>
    <t xml:space="preserve">http://www.kinggemeenten.nl/gemma/gegevens-en-berichten-%28stuf%29/forums/stuf_3/1544-Ontbreken-elementen-in-XSD-voor-zakLa01</t>
  </si>
  <si>
    <t xml:space="preserve">ERR245</t>
  </si>
  <si>
    <t xml:space="preserve">XML-Schema/mapping</t>
  </si>
  <si>
    <t xml:space="preserve">Supertypen binnen StUF 3 en mapping met StUF 2
</t>
  </si>
  <si>
    <t xml:space="preserve">Binnen StUF 3 is het mogelijk om vraagberichten samen te stellen met daarbinnen een selectie op een supertype. Het is echter niet mogelijk om een vraag te stellen op basis van een selectie op een van de subtypen van dit supertype. Binnen StUF 2 wordt geen gebruik gemaakt van (selecties op) supertypen maar worden altijd de gerelateerde entiteiten bevraagd. Hierbij kunnen in de vraag selecties op meerdere soorten gerelateerden (bv een zakelijk gerechtigde als PRS of NNP) worden opgenomen en bij het beantwoorden van deze vraag worden die selecties dan als een logische OR behandeld. 
Naast een functionele verrijking levert dit StUF 3 mechanisme ook enkele beperkingen op. Daarnaast is er een acuut probleem doordat bepaalde berichten momenteel niet getransformeerd kunnen worden van StUF 3 naar StUF 2 en vice versa.</t>
  </si>
  <si>
    <t xml:space="preserve">Zie discussie</t>
  </si>
  <si>
    <t xml:space="preserve">11-12-2012: Niet duidelijk wat de oplossingen precies inhouden.
Deze uitstellen, wordt voorlopig niet geïmplementeerd.
14-3-2013, Henri: Niet urgent, we hebben geen tijd om alle functionaliteit van stuf03.01 terug te mappen naar stuf 2.04.
20-3-2013: Afgewezen door de StUF Expertgroep.</t>
  </si>
  <si>
    <t xml:space="preserve">ERR246</t>
  </si>
  <si>
    <t xml:space="preserve">Aanpassing StUF n.a.v. Essentiële aanpassing OGC-standaarden</t>
  </si>
  <si>
    <t xml:space="preserve">In juli heeft het Open Geospatial Consortium (OGC) een wijziging doorgevoerd in een groot aantal van haar technische standaarden. Deze wijziging hangt samen met de publicatie door de W3C van versie 1.1 van Xlink. Hoewel de wijziging als zodanig beperkt is, kan deze mogelijk tot ernstige compatibiliteitsgevolgen leiden.
Dit betekend dat het door StUF gebruikte gml3.1.1 wijzigt waardoor ook in StUF wijzigingen doorgevoerd moeten worden.</t>
  </si>
  <si>
    <t xml:space="preserve">Vervang de oude link naar gml.xsd door de nieuwe.</t>
  </si>
  <si>
    <t xml:space="preserve">11-12-2012: Niet duidelijk welke wijziging nu aangebracht dient te worden.</t>
  </si>
  <si>
    <t xml:space="preserve">http://www.kinggemeenten.nl/gemma/gegevens-en-berichten-%28stuf%29/forums/stuf_3/1548-Aanpassing-StUF-nav-Essentiele-aanpassing-OGC-standaarden</t>
  </si>
  <si>
    <t xml:space="preserve">ERR247</t>
  </si>
  <si>
    <t xml:space="preserve">VERDUIDELIJKING: Verplichte elementen buiten de kerngegevens</t>
  </si>
  <si>
    <t xml:space="preserve">In een sectormodel worden soms binnen kennisgevingen om bepaalde redenen elementen buiten de kerngegevens verplicht gemaakt in oud en nieuw, terwijl niet altijd bij een wijziging die gegevens ook daadwerkelijk wijzigen. Is het wenselijk om bijv. in tabel 5.3 in een voetnoot aan te geven dat dit is toegestaan? </t>
  </si>
  <si>
    <t xml:space="preserve">Breng de voetnoot aan.</t>
  </si>
  <si>
    <t xml:space="preserve">http://www.kinggemeenten.nl/gemma/gegevens-en-berichten-%28stuf%29/forums/stuf_3/1545-VERDUIDELIJKING-Verplichte-elementen-buiten-de-kerngegevens</t>
  </si>
  <si>
    <t xml:space="preserve">ERR248</t>
  </si>
  <si>
    <t xml:space="preserve">Aandachtspunt: vullen beginGeldigheid in wijzigingen/correcties
</t>
  </si>
  <si>
    <t xml:space="preserve"> In tabel 5.4, de legenda van tabel 5.3 in StUF0301, staat dat beginGeldigheid in oud gevuld moet worden met de beginGeldigheid van de te corrigeren/wijzigen gegevens. Er wordt met geen woord gerept over het feit dat meerdere te corrigeren gegevens niet dezelfde beginGeldigheid hoeven te hebben. Mogelijk is impliciet verondersteld dat beginGeldigheid gelijk moet zijn aan grootste beginGeldigheid voor de gegevens van het object en ik vermoed dat veel systemen het zo geïmplementeerd hebben.
Er zal duidelijkheid gecreëerd moeten worden over het vullen van beginGeldigheid. Ik geloof dat ik kan leven met de impliciete interpretatie in geval van wijzigingen. In geval van correcties in de historie voldoet de impliciete interpretatie niet, omdat je dan op basis van beginGeldigheid de te corrigeren waarde moet kunnen vinden. Dit zal verhelderd dienen te worden. </t>
  </si>
  <si>
    <t xml:space="preserve">Het is nog niet duidelijk welke oplossing gewenst is.
14-3-2013, Henri: Bespreken in de expertgroep. Is deels afhankelijk van de discussie over historie die nu gevoerd wordt.
20-3-2013, Robert: Maarten v.d. Broek zal een voorstel voor de aanpassing van de standaard m.b.t. 'beginGeldigheid' doen.
N.a.v. de discussie over ERR249 wordt echter besloten om de status van dit erratum nog even op 'Oplossing onduidelijk te zetten. De discussie is nog niet afgerond.</t>
  </si>
  <si>
    <t xml:space="preserve">ERR249</t>
  </si>
  <si>
    <t xml:space="preserve">AANDACHTSPUNT: beginGeldigheid in een kennisgeving kan liggen voor beginGeldigheid in eerdere kennisgeving</t>
  </si>
  <si>
    <t xml:space="preserve">De StUF-standaard stelt op p. 50:
"Kennisgevingberichten mogen alleen worden gebruikt om gegevens bij de ontvanger te wijzigen of te corrigeren, waarvoor &lt;StUF:eindGeldigheid&gt; geen waarde heeft vanuit eerder aangeboden kennisgevingen, en niet voor het wijzigen c.q. corrigeren van historische gegevens."
Deze specificatie impliceert dat het toegestaan is om eerst een kennisgeving te sturen waarin met ingangsdatum 1-2-2012 het adresAanduidingGrp van een persoon wordt gewijzigd en daarna een kennisgeving aan te leveren waarin met ingangsdatum 1-1-2012 een naamswijziging in de geslachtsnaam wordt doorgevoerd.
Ik ben dit gaan nazoeken in het kader van het maken van synchronisatieberichten. Mijn eerste intuïtie was namelijk dat de StUF-standaard de tweede wijziging hierboven zou beschouwen als een wijziging in de historie, maar volgens bovenstaand citaat is dit niet zo.
Omdat het voor de verwerking van kennisgevingen in een database die ook historie opbouwt wel consequenties heeft dat een latere kennisgeving een beginGeldigheid kan hebben die voor de beginGeldigheid van een eerdere kennisgeving ligt, leek het mij goed om deze botsing van de standaard met mijn intuïtie met anderen te delen.
Ik ben benieuwd volgens welke interpretatie een en ander momenteel geïmplementeerd is in systemen die historie opbouwen.</t>
  </si>
  <si>
    <t xml:space="preserve">11-12-2012: Is dit wel een erratum? Discussie is hierover in ieder geval nog niet gevoerd.
Agendapunt EG januari 2013. Voorlopig niet in patch opnemen.
14-3-2013, Henri: Bespreken in de expertgroep. Is deels afhankelijk van de discussie over historie die nu gevoerd wordt.
20-3-2013, Robert: Discussie is nog niet afgrond.
</t>
  </si>
  <si>
    <t xml:space="preserve">ERR250</t>
  </si>
  <si>
    <t xml:space="preserve">Type van 'locatie' element onjuist</t>
  </si>
  <si>
    <t xml:space="preserve">Het element 'locatie' in de groep ‘anderZaakObject’ van het zaakbericht heeft als type ‘GeometrieIMGeo-e’. Als je goed kijkt naar de definitie van dit type dan zie je dat het niet veel meer om het lijf heeft dan een string.
Liever zouden wij hier een GML type zoals PointPropertyType of SurfacePropertyType gebruiken zodat je de x en y coördinaten of de geometrische markering van het object op een nette manier kunt opgeven.</t>
  </si>
  <si>
    <t xml:space="preserve">Wijzig string in GML type zoals PointPropertyType of SurfacePropertyType.</t>
  </si>
  <si>
    <t xml:space="preserve">11-12-2012: Wijziging lijkt duidelijk. 
Wellicht dat er bij implementatie nog vragen naar voren komen.
Henri kijkt hier nog even naar.
13-3-2013, Henri: Ik heb hier een post toegevoegd die zegt dat het erratum feitelijk al is doorgevoerd en het laatste verzoek van Hein een RFC is. Kun jij dit erratum omzetten in een RFC?
13-3-2013, Robert: Erratum afgesloten en opgevoerd als RFC143.</t>
  </si>
  <si>
    <t xml:space="preserve">ERR251</t>
  </si>
  <si>
    <t xml:space="preserve">Bug: Gerelateerden ontberen StUF:entiteittype en StUF:verwerkingssoort attribuut</t>
  </si>
  <si>
    <t xml:space="preserve">In StUF-ZKN ontberen sommige 'ZKN:gerelateerde' elementen de attributen 'StUF:entiteittype' en 'StUF:verwerkingssoort'.
Deze tekortkoming is o.a. waargenomen binnen een zakLk01 bericht binnen de relatie elementen 'ZKN:heeftAlsInitiator' en 'ZKN:heeftAlsOverigBetrokkene'. Een snelle scan leert echter dat het euvel op meer plaatsen voorkomt.</t>
  </si>
  <si>
    <t xml:space="preserve">Corrigeer daar waar zich dit euvel voordoet de fout.</t>
  </si>
  <si>
    <t xml:space="preserve">11-12-2012: De oplossing is duidelijk.
Nog goed inventariseren waar zich deze problemen voordoen.
13-12-2012: Inventarisatie. In zkn0310-ent-basis.xsd:    
• BTR-basis, OBJ-basis bevatten niet het attribuut ‘verwerkingssoort’ (beide zijn ook supertypen wellicht is dat een reden). BTR-basis wordt ook gebruikt door BTR-kerngegevens dat weer wordt gebruikt binnen zkn0310_ent_vraagAntwoord.xsd en door BTR-gerelateerdeAntwoord in hetzelfde schema. OBJ-basis wordt ook gebruikt door OBJ-kerngegevens dat weer wordt gebruikt binnen zkn0310_ent_vraagAntwoord.xsd en door OBJ-gerelateerdeAntwoord in hetzelfde schema. Vraag is dus of ik deze basis types zomaar kan wijzigen.
• BTR-kerngegevens, BTR-subtypeMDWOEH-kerngegevens, OBJ-kerngegevens (gebruiken bovenstaande basis-types) prohibiten vervolgens ook nog het gebruik van het attribuut ‘entiteittype’. Alle 3 deze complextypes worden echter nergens gebruikt binnen bg0310_ent_mutatie.xsd dus hoeven volgens mij niet aangepast te worden.
• VZO-kerngegevens prohibit het gebruik van het attribuut ‘verwerkingssoort’ en heeft geen ‘entiteittype’ maar wordt volgens mij nergens gebruikt binnen bg0310_ent_mutatie.xsd dus hoeft volgens mij niet aangepast te worden.
In zkn0310_ent_mutatie.xsd:
• BTR-kerngegevensKennisgeving, BTR-subtypeMDWOEH-kerngegevensKennisgeving (beide afgeleid van BTR-basis) en OBJ-kerngegevensKennisgeving (afgeleid van OBJ-basis) prohibiten het gebruik van het attribuut ‘entiteittype’. Deze moeten dus aangepast worden.
Oplossing is afhankelijk van het wel of niet mogen wijzigen van de basistype BTR-basis en OBJ-basis.
29-1-2013: BTR en OBJ zijn supertypen. Deze mogen alleen met een StUF:entiteittype attribute voorkomen in de gelijk, vanaf en totEnMet elementen van een vraagbericht voor het supertype. Het attribute StUF:verwerkingssoort kan nooit voorkomen in een element voor zo'n object. Vergelijk bijv. SUB als gerelateerde in de relatie WOZ.heeftBelanghebbende.SUB in de verschillende soorten berichten.
Het attribute StUF:entiteittype mag alleen voorkomen in het gelijk, vanaf of totEnMet element in een vraagbericht en niet in een kennisgeving, omdat daar voor de gerelateerden in de choice wordt gekozen.
Deze wijziging is daarom niet doorgevoerd.
</t>
  </si>
  <si>
    <t xml:space="preserve">http://www.kinggemeenten.nl/gemma/gegevens-en-berichten-%28stuf%29/forums/stuf_3/1550-Bug-Gerelateerden-ontberen-StUFentiteittype-en-StUFverwerkingssoort-attribuut</t>
  </si>
  <si>
    <t xml:space="preserve">RFC0120</t>
  </si>
  <si>
    <t xml:space="preserve">Voorgeschreven formaat tijdstipBericht in de stuurgegevens</t>
  </si>
  <si>
    <t xml:space="preserve">Momenteel is het pattern bij tijdstipBericht nog afgeleid van Tijdstip namelijk: '[0-9]{8,17}'.</t>
  </si>
  <si>
    <t xml:space="preserve">Omdat StUF voorschijft dat elk bericht een uniek (groter) tijdstipBericht heeft lijkt het mij beter om het formaat voor dit veld aan te passen naar '[0-9]{17}' of eventueel, indien niet iedereen milliseconden aan kan, naar '[0-9]{14,17}' zodat het niet meer mogelijk is om berichten op te sturen met alleen een datum. Alleen een datum en bovenstaande StUF regel resulteert erin dat wij maar 1 bericht per dag accepteren en dat is grappig maar niet de bedoeling.</t>
  </si>
  <si>
    <t xml:space="preserve">Mark Paanakker</t>
  </si>
  <si>
    <t xml:space="preserve">ERR252</t>
  </si>
  <si>
    <t xml:space="preserve">eindGeldigheid' moet groter zijn dan 'beginGeldigheid' van 'tijdvakGeldigheid'</t>
  </si>
  <si>
    <t xml:space="preserve">Bij het opbouwen van materiële historie moet de waarde van 'StUF:eindGeldigheid' binnen 'StUF:tijdvakGeldigheid' van een voorkomen groter zijn dan de 'StUF:beginGeldigheid' van 'StUF:tijdvakGeldigheid' van dat voorkomen. Het mag dus niet kleiner of gelijk zijn aan 'StUF:beginGeldigheid' van hetzelfde voorkomen. Dit staat nergens gespecificeerd in de standaard.</t>
  </si>
  <si>
    <t xml:space="preserve">Specificeer dit in de standaard.</t>
  </si>
  <si>
    <r>
      <rPr>
        <b val="true"/>
        <sz val="11"/>
        <color rgb="FF000000"/>
        <rFont val="Calibri"/>
        <family val="2"/>
      </rPr>
      <t xml:space="preserve">Voorgestelde oplossing:
</t>
    </r>
    <r>
      <rPr>
        <sz val="11"/>
        <color rgb="FF000000"/>
        <rFont val="Calibri"/>
        <family val="2"/>
      </rPr>
      <t xml:space="preserve">Specificeer dit in de standaard.
11-12-2012: Aanpassing is al door Maarten uitgevoerd en erratum is uitvoerig besproken in de StUF Expertgroep. Daar is echter besloten dat dit erratum niet meegaat in patch 14.
14-3-2013, Henri: Bespreken in de expertgroep. Is deels afhankelijk van de discussie over historie die nu gevoerd wordt.</t>
    </r>
  </si>
  <si>
    <t xml:space="preserve">RFC0121</t>
  </si>
  <si>
    <t xml:space="preserve">Gelijktrekken definitie, naam, waardeverzameling, formaat en uitwisselingsmasker van datum(-tijd) binnen het stelsel.</t>
  </si>
  <si>
    <t xml:space="preserve">De Programmaraad Stelsel van Basisregistraties heeft vastgesteld dat er binnen het stelsel geen standaard is vastgesteld voor het domein datum(-tijd). De basisregistraties specificeren dit elk op verschillende wijze. De afnemers worden geconfronteerd met een ongewenste diversiteit en complexiteit bij de afname en verwerking van desbetreffende gegevens, met kans op verkeerde interpretatie. Dit is in strijd met het principe nr.6 in NORA3: Gebruik standaard oplossingen.
De Programmaraad verzoekt de beheerders van de in het stelsel gebruikte berichtenstandaarden deze standaard in de eerstvolgende versie, doch uiterlijk 2014, op te nemen, tenzij uit de impactanalyse blijkt dat dit op onoverkomelijke bezwaren stuit.</t>
  </si>
  <si>
    <t xml:space="preserve">Pas alle datum(-tijd) elementen overeenkomstig aan.
Hou hierbij evt. ook RFC0120 in het oog.</t>
  </si>
  <si>
    <t xml:space="preserve">ERR253</t>
  </si>
  <si>
    <t xml:space="preserve">Erratum: complexType GeometrieIMGEO-e niet goed gedefinieerd
</t>
  </si>
  <si>
    <t xml:space="preserve">Probleem: In bg0310 is het volgende complexType niet goed gedefinieerd
&lt;complexType name="GeometrieIMGeo-e"&gt;
                        &lt;annotation&gt;
                                   &lt;documentation&gt;Nog te definiëren en nog nagaan waar GeometrieVlak-e zonodig vervangen moet worden&lt;/documentation&gt;
                        &lt;/annotation&gt;
                        &lt;simpleContent&gt;
                                   &lt;extension base="BG:GeometrieIMGeo"&gt;
                                               &lt;attributeGroup ref="StUF:element"/&gt;
                                   &lt;/extension&gt;
                        &lt;/simpleContent&gt;
&lt;/complexType&gt;</t>
  </si>
  <si>
    <t xml:space="preserve">Oplossing: Vervang het door de volgende definitie conform de BGT.
&lt;complexType name="GeometrieIMGeo-e"&gt;
                        &lt;complexContent&gt;
                                   &lt;extension base="gml:SurfacePropertyType"&gt;
                                               &lt;attributeGroup ref="StUF:element"/&gt;
                                   &lt;/extension&gt;
                        &lt;/complexContent&gt;
&lt;/complexType&gt;
Deze definitie is hetzelfde als het bestaande complexType “GeometrieVlak-e”. Vooralsnog laten we dit complexType bestaan en kijken we later of we het willen vervangen door "GeometrieIMGEO-e". </t>
  </si>
  <si>
    <t xml:space="preserve">13-12-2012: Wijziging aangebracht in ‘bg0310_simpleTypes.xsd’</t>
  </si>
  <si>
    <t xml:space="preserve">ERR254</t>
  </si>
  <si>
    <t xml:space="preserve">Welke waarde(n) teruggeven bij een vraag op peiltijdstip materieel en formeel?</t>
  </si>
  <si>
    <t xml:space="preserve">Het is niet duidelijk welke waarde(n) teruggeven moeten worden bij een vraag op peiltijdstip materieel en formeel bij een niet nauwkeurige tijdvakGeldigheid of tijdstipRegistratie in de database of bij een niet nauwkeurige specificatie van het peiltijdstip.</t>
  </si>
  <si>
    <t xml:space="preserve">11-12-2012: Nog niet duidelijk of er op basis van dit erratum nu WEL of GEEN wijzigingen moeten worden doorgevoerd. Zo ja dan moet nog duidelijk worden WAT die wijzigingen zijn en WAAR ze moeten worden aangebracht.
Uitstellen en op de agenda van de EG van januari 2013.
14-5-2013, Robert: De teksten waar Bart, Han en John naar verwijzen komen uit een concept versie die nooit is goedgekeurd.
Deze opmerkingen zijn waarschijnlijk dan ook niet meer van toepassing.
Het is voor mij niet duidelijk welke wijzigingen moeten worden aangebracht.</t>
  </si>
  <si>
    <t xml:space="preserve">ERR255</t>
  </si>
  <si>
    <t xml:space="preserve">smil20.xsd bevat import met http adres.</t>
  </si>
  <si>
    <t xml:space="preserve">Probleem: Het schema 'smil20.xsd' importeert het schema 'xml.xsd'd.m.v. een http adres. Dit levert in sommige omgevingen problemen op.</t>
  </si>
  <si>
    <t xml:space="preserve">Oplossing: Wijzig de regel:
&lt;import namespace="http://www.w3.org/XML/1998/namespace" schemaLocation="http://www.w3.org/2001/xml.xsd"/&gt;
in
&lt;import namespace="http://www.w3.org/XML/1998/namespace" schemaLocation="xml.xsd"/&gt;
en plaats het schema 'xml.xsd' in dezelfde folder als 'smil20.xsd'.
In het schema 'xlink.xsd' komt hetzelfde probleem voor.
De oplossing is hetzelfde het lijkt hierdoor echter verstandiger het schema 'xml.xsd' niet dezelfde folder als 'smil20.xsd' te plaatsen maar mogelijk in een eigen 'xml' folder.
</t>
  </si>
  <si>
    <r>
      <rPr>
        <sz val="11"/>
        <color rgb="FF000000"/>
        <rFont val="Calibri"/>
        <family val="2"/>
      </rPr>
      <t xml:space="preserve">13-12-20122: Minder mooi van deze oplossing is dat je officiële, niet bij ons in beheer zijnde schema’s, gaat wijzigen. Wijzigingen aangebracht in ‘smil20.xsd’ en ‘xlink.xsd’.
</t>
    </r>
    <r>
      <rPr>
        <b val="true"/>
        <sz val="11"/>
        <color rgb="FF000000"/>
        <rFont val="Calibri"/>
        <family val="2"/>
      </rPr>
      <t xml:space="preserve">Patch14:</t>
    </r>
    <r>
      <rPr>
        <sz val="11"/>
        <color rgb="FF000000"/>
        <rFont val="Calibri"/>
        <family val="2"/>
      </rPr>
      <t xml:space="preserve"> Oplossing geïmplementeerd waarbij ‘xml.xsd’ inderdaad in de nieuwe folder ‘xml’ is geplaatst.</t>
    </r>
  </si>
  <si>
    <t xml:space="preserve">smil20.xsd, xlink.xsd</t>
  </si>
  <si>
    <t xml:space="preserve">Annemiek Droogh</t>
  </si>
  <si>
    <t xml:space="preserve">ERR256</t>
  </si>
  <si>
    <t xml:space="preserve">ERRATUM: StUF:entiteittype ontbreekt in BG:KOZ-gerelateerdeTGOVraagScope</t>
  </si>
  <si>
    <t xml:space="preserve">Probleem
Binnen het complexType BG:KOZ-gerelateerdeTGOVraagScope ontbreekt het attribute StUF:entiteittype
NB: Het zelfde probleem speelt ook bij de complexTypes BG:KOZ-gerelateerdeKOZAntwoord, BG:KOZ-gerelateerdeKZAAntwoord, BG:KOZ-gerelateerdeKZAVraagScope, BG:KOZ-gerelateerdeKZAVraagSelectie, BG:KOZ-gerelateerdeTGOAntwoord, BG:KOZ-gerelateerdeTGOVraagSelectie, BG:KOZ-gerelateerdeWOZAntwoord, BG:KOZ-gerelateerdeWOZVraagScope, BG:KOZ-gerelateerdeWOZVraagSelectie, BG:KOZ-gerelateerdeZKRAntwoord, BG:KOZ-gerelateerdeZKRVraagScope, BG:KOZ-gerelateerdeZKRVraagSelectie</t>
  </si>
  <si>
    <t xml:space="preserve">Oplossing
Voeg dit attribute toe met fixed="KOZ" en use="required"
</t>
  </si>
  <si>
    <t xml:space="preserve">13-12-2012: Wijzigingen aangebracht in ‘bg0310_ent_vraagAntwoord’.</t>
  </si>
  <si>
    <t xml:space="preserve">bg0310_ent_vraagAntwoord</t>
  </si>
  <si>
    <t xml:space="preserve">ERR257</t>
  </si>
  <si>
    <t xml:space="preserve">Fout in Bg 0310 XSD's</t>
  </si>
  <si>
    <t xml:space="preserve">Na een update van mijn XML tool valt de validatie nu over het volgende in BG 0310:
Systeem-id: D:\StUF\BG 0310 patch 13\bg0310\entiteiten\bg0310_ent_basis.xsd
Hoofdvalidatiebestand: D:\StUF\BG 0310 patch 13\bg0310\entiteiten\bg0310_ent_basis.xsd
Engine-naam: Xerces
Ernst: error
Omschrijving: src-attribute.5: The property 'fixed' is present in attribute 'entiteittype', so the value of 'use' must not be 'prohibited'.
Startlocatie: 2778:6
Eindlocatie: 2778:15
URL: http://www.w3.org/TR/xmlschema-1/#src-attribute
Het betreft:
              &lt;attribute ref="StUF:entiteittype" use="prohibited" fixed="RPS"/&gt;
Deze instelling is bij een klein aantal entiteiten als zodanig opgenomen. Bij anderen is juist het volgende opgenomen:
             &lt;attribute ref="StUF:entiteittype" use="required" fixed="KOZZKR"/&gt;
Kan aangegeven worden of dit een fout betreft en zo ja, of dit snel kan worden opgelost?
(Het speelt ook in bg0310_ent_vraagAntwoord.xsd)</t>
  </si>
  <si>
    <t xml:space="preserve">Verwijder de genoemde combinatie uit de schema's door het 'fixed' attribuut te verwijderen.</t>
  </si>
  <si>
    <r>
      <rPr>
        <sz val="11"/>
        <color rgb="FF000000"/>
        <rFont val="Calibri"/>
        <family val="2"/>
      </rPr>
      <t xml:space="preserve">11-12-2012: Oplossing is duidelijk.
Testen geven aan dat de voorgestelde oplossing geen problemen oplevert. Inventarisatie waar dit allemaal speelt is nog wel nodig zodat evt. aan speciale gevallen aandacht besteed kan worden zoals Maarten aangeeft.
13-12-2012: Inventarisatie:
• In bg0310_ent_basis.xsd: complexType ‘RPS-kerngegevens’.
• In bg0310_ent_mutatie.xsd: complexType ‘RPS-kerngegevensKennisgeving’.
• In bg0310_ent_vraagAntwoord.xsd: complexTypes ‘KOZNNP-historieFormeelRelatie’, ‘KZAKOZ-historieFormeelRelatie’, ‘KZARPS-historieFormeelRelatie’, ‘NNPMAC-historieFormeel’, ‘NNPMAC-historieFormeelRelatie’, ‘NNPMAC-historieMaterieel’, ‘NPSMAC-historieFormeel’, ‘NPSMAC-historieFormeelRelatie’, ‘NPSMAC-historieMaterieel’, ‘OPR-historieFormeel’, ‘OPR-historieMaterieel’, ‘WRD-historieFormeel’ en ‘WRD-historieMaterieel’.
</t>
    </r>
    <r>
      <rPr>
        <b val="true"/>
        <sz val="11"/>
        <color rgb="FF000000"/>
        <rFont val="Calibri"/>
        <family val="2"/>
      </rPr>
      <t xml:space="preserve">Patch14: </t>
    </r>
    <r>
      <rPr>
        <sz val="11"/>
        <color rgb="FF000000"/>
        <rFont val="Calibri"/>
        <family val="2"/>
      </rPr>
      <t xml:space="preserve">Volgende complexTypes ontdaan van de fixed waarde.
• In bg0310_ent_basis.xsd: complexType ‘RPS-kerngegevens’.
• In bg0310_ent_mutatie.xsd: complexType ‘RPS-kerngegevensKennisgeving’.
• In bg0310_ent_vraagAntwoord.xsd: complexTypes ‘KOZNNP-historieFormeelRelatie’, ‘KZAKOZ-historieFormeelRelatie’, ‘KZARPS-historieFormeelRelatie’, ‘NNPMAC-historieFormeel’, ‘NNPMAC-historieFormeelRelatie’, ‘NNPMAC-historieMaterieel’, ‘NPSMAC-historieFormeel’, ‘NPSMAC-historieFormeelRelatie’, ‘NPSMAC-historieMaterieel’, ‘OPR-historieFormeel’, ‘OPR-historieMaterieel’, ‘WRD-historieFormeel’ en ‘WRD-historieMaterieel’.
</t>
    </r>
  </si>
  <si>
    <t xml:space="preserve">bg0310_ent_basis.xsd, 
bg0310_ent_mutatie.xsd en 
bg0310_ent_vraagAntwoord.xsd</t>
  </si>
  <si>
    <t xml:space="preserve">ERR258</t>
  </si>
  <si>
    <t xml:space="preserve">BAG berichtencatalogus en Hernoemen Openbare Ruimte</t>
  </si>
  <si>
    <t xml:space="preserve">Volgens de XSD van de BAG berichtencatalogus mag het elementen gor.straatnaam NIET voorkomen in een aoaLk01 kennisgeving van een braHOR_Lk03 bericht. Het element gor.openbareRuimteNaam mag WEL voorkomen.
De mogelijke aanwezigheid van gor.straatnaam lijkt ons gewenst ten behoeve van ontvangende applicaties die werken volgens 0204 en voor een correcte transfromatie naar 0204. De mappingtabel van bg0310 naar bg0204 zegt weliswaar dat in geval in het bg0310 bericht de straatnaamm ontbreekt de openbareRuimteNaam gemapt mag woren naar straatnaam in bg00204. Als de openbareRuimteNaam echter groter is dan 24 dan mag je er vanuitgaan dat de straatnaam ook is gewijzigd.
Wij vermoeden dat de restrictie AOA-bag-hernoemenOpenbareRuimte op dit punt een fout bevat. Wij stellen dus voor dit via een erratum op de BAG berichtencatalogus te corrigeren.</t>
  </si>
  <si>
    <t xml:space="preserve">gor.straatnaam opnemen in het bewuste bericht.</t>
  </si>
  <si>
    <t xml:space="preserve">11-12-2012: Oplossing is duidelijk.
In een aoaLk01 kennisgeving van een braHOR_Lk03 bericht  gor.straatnaam optioneel voor laten komen.
Idem in een aoaLk01 kennisgeving van een braHNO_Lk03 bericht.
Aangenomen wordt dat hier niet braHNO_Lk03 bericht wordt bedoeld maar braHNU_Lk03 of braOHN_Lk03. Graag daar even duidelijkheid over.
Wachten op reactie van Han, anders hem vragen te reageren. Uitstellen (niet meenemen in patch 14).
13-12-2012, Robert: Aan de betreffende complexTypes moet straatnaam als optioneel element worden toegevoegd.
• I.v.m. de wijziging binnen braHOR_Lk03 vraag ik me af of dezelfde wijziging ook mag worden doorgevoerd op ‘braHOB_Lk03’ en ‘braGHO_Lk03’?
• I.v.m. de wijziging binnen braHNU_Lk03 vraag ik me af of dezelfde wijziging ook mag worden doorgevoerd op ‘braOHN_Lk03’ en ‘braOPC_Lk03’?
Deze vraag heb ik ook al via het forum gesteld.</t>
  </si>
  <si>
    <t xml:space="preserve">ÈRR259</t>
  </si>
  <si>
    <t xml:space="preserve">BAG berichtencatalogus en Gedeeltelijk verdwijnen door calamiteiten.</t>
  </si>
  <si>
    <t xml:space="preserve">Volgens de XSD van de BAG berichtencatalogus is het element aot.geconstateerd verplicht binnen een vboLk01-gedeeltelijkVerdwijnen kennisgeving van een bgrVOCDEEL bericht. Echter niet (zelfs verboden) binnen een vboLk01-afvoeren kennisgeving van een bgrVOCDEEL bericht.
Volgens het BAG processenhandboek (zie pagina 75) moet alleen de status van een PND/VBO worden gewijzigd. Dus niet het element geconstateerd.
Wij vermoeden dat het element aot.geconstateerd  ten onrechte verplicht is binnen de restictie vboLk01-gedeeltelijkVerdwijnen. Wij stellen dus voor dit via een erratum op de BAG berichtencatalogus te corrigeren.</t>
  </si>
  <si>
    <t xml:space="preserve"> element aot.geconstateerd  verwijderen uit de restictie 'vboLk01-gedeeltelijkVerdwijnen'</t>
  </si>
  <si>
    <t xml:space="preserve">13-12-2012: Wijziging aangebracht in ‘bg0310_ent_bag.xsd’.</t>
  </si>
  <si>
    <t xml:space="preserve">ERR260</t>
  </si>
  <si>
    <t xml:space="preserve">relatie naar hoofdzaak nog niet compleet</t>
  </si>
  <si>
    <t xml:space="preserve">In patch 13 is de relatie naar de hoofdzaak opgenomen in het zaakbericht, maar alleen in een antwoord bericht. Dit betekent dat indien het ontvangende systeem de hoofdzaak nog niet kent, deze na het ontvangen van de deelzaak nogmaals de deelzaak moet opvragen om de kerngegevens van de hoofdzaak te achterhalen om daarna pas de gegevens van de hoofdzaak te kunnen opvragen. Dit is niet conform de andere relaties in de zaak, waar in de zaak-kernnisgeving de kerngegevens van de gerelateerde in elk geval al opgenomen kunnen worden.
 Het verzoek is dus om de relatie heeftAlsHoofdzaak ook op te nemen in de zaak-kennisgeving.</t>
  </si>
  <si>
    <t xml:space="preserve">Neem de relatie 'heeftAlsHoofdzaak' ook op in de zaak-kennisgeving.</t>
  </si>
  <si>
    <r>
      <rPr>
        <b val="true"/>
        <sz val="11"/>
        <color rgb="FF000000"/>
        <rFont val="Calibri"/>
        <family val="2"/>
      </rPr>
      <t xml:space="preserve">Voorgestelde oplossing:
</t>
    </r>
    <r>
      <rPr>
        <sz val="11"/>
        <color rgb="FF000000"/>
        <rFont val="Calibri"/>
        <family val="2"/>
      </rPr>
      <t xml:space="preserve">Neem de relatie 'heeftAlsHoofdzaak' ook op in de zaak-kennisgeving.
11-12-2012: Oplossing is duidelijk alleen nog niet of dit ook doorgevoerd moet worden.
Agendapunt van EG van januari 2013. De vraag is of dit afgevoerd moet worden of als RFC moet worden opgevoerd.
14-5-2013, Robert: In het overgrote deel van de reacties of het forum wordt aangegeven vast te willen houden aan de afspraak om het onderhouden van relaties in kennisgevingen slechts vanuit 1 richting te doen.
</t>
    </r>
  </si>
  <si>
    <t xml:space="preserve">Wouter Wigman</t>
  </si>
  <si>
    <t xml:space="preserve">ERR261</t>
  </si>
  <si>
    <t xml:space="preserve">BAG berichtencatalogus en Omdraaien Hoofd en Nevenadres
</t>
  </si>
  <si>
    <t xml:space="preserve">Volgens de XSD van de BAG berichtencatalogus mogen in een braHNO_Lk03  bericht in het was en wordt voorkomen NIET de elementen  opr.identificatie en gor.straatnaam voorkomen.
Volgens het BAG processenhandboek (zie pagina 61) kan de identificatie bijbehorende openbare ruimte wel degelijk wijzigen.  Daarnaast is voor een correcte mapping naar 0204 en ontvangende  applicaties die werken volgens 0204 de aanwezigheid van gor.straatnaam  gewenst.We hebben het vermoeden dat de verkeerde restrictie TGO-Lk01-bag-VBO-wijzigenAanduiding is gebruikt. Wij stellen dus voor dit via een erratum op de BAG berichtencatalogus te corrigeren.</t>
  </si>
  <si>
    <t xml:space="preserve">11-12-2012: Moet er m.b.t. dit erratum wel een wijziging worden doorgevoerd?
Agendapunt van EG van januari 2013.
14-5-2013, Robert: Het probleem doet zich waarschijnlijk voor in het bericht braOHN_Lk03 ipv in braHNO_Lk03. In het processenhandboek blijkt inderdaad dat opr.identificatie aanwezig moet zijn. In het genoemde complexType zijn echter de genoemde elementen wel optioneel aanwezig binnen de groep 'adresAanduidingGrp'. Volgens mij is er dus geen probleem.</t>
  </si>
  <si>
    <t xml:space="preserve">ERR263</t>
  </si>
  <si>
    <t xml:space="preserve">BAG berichtencatalogus en Benoemen/Intrekken nevenadres
</t>
  </si>
  <si>
    <t xml:space="preserve">Volgens de XSD van de BAG  berichtencatalogus mag het TGO object bij een bagBN of eeen bagIN  bericht niet een brondocument of tijdvakgeldigheid element bevatten. Als  bij dezelfde gebeurtenis de LV-BAG geïnformeerd wordt, dan moet daar het  TGO wel deze elementen bevatten.  Dit leidt tot complexiteit en verwarring in een BAG applicatie.  Klopt onze constatering? Moet hier niet iets aan gedaan worden in de BAG berichtencatalogus? 
</t>
  </si>
  <si>
    <t xml:space="preserve">11-12-2012: Onduidelijk OF en zo ja WAT er moet gebeuren.
Agendapunt van EG van januari 2013.
14-5-2013, Robert: Het is me evenmin duidelijk in welk schema Han kijkt voor de LV BAG berichten en welke relatie deze hebben tot de BAG berichtencatalogus.</t>
  </si>
  <si>
    <t xml:space="preserve">RFC0122</t>
  </si>
  <si>
    <t xml:space="preserve">REGISTRATIE/GELDIGHEIDGEGEVENS OBJECTEN/GEGEVENSGROEPEN
</t>
  </si>
  <si>
    <t xml:space="preserve">De BRP kent een ander mechanisme voor het weergeven van formele historie. Hiervoor zal binnenkort door KING een post op dit forum worden geplaatst. 
Hierbij zijn de volgende metagegevens rondom objecten/groepen voor de BRP van belang:
1.      tijdstipRegistratie
2.      tijdstipVervallen (nieuw)
3.      datumAanvangGeldigheid 
4.      datumEindeGeldigheid
Deze zijn deels in de StUF-standaard opgenomen. ‘tijdstipVervallen’ wordt toegevoegd voor de afhandeling van de formele historie op z’n BRP’s. 
De datumvelden voor begin en einde geldigheid zijn in StUF verpakt in het strikje ‘tijdvakGeldigheid’; resp. als ‘beginGeldigheid’ en ‘eindGeldigheid’. 
Voor de BRP willen we graag de eerdergenoemde elementen opgesomd opnemen zonder strikje. Verder de naamgeving in StUF aan te passen naar ‘datumAanvangGeldigheid’ en ‘datumEindeGeldigheid’.</t>
  </si>
  <si>
    <t xml:space="preserve">Neem de elementen 'tijdstipVervallen' op en hernoem 'beginGeldigheid' en 'eindGeldigheid' in resp. ‘datumAanvangGeldigheid’ en ‘datumEindeGeldigheid’.</t>
  </si>
  <si>
    <t xml:space="preserve">Gert Jan van der Kooij</t>
  </si>
  <si>
    <t xml:space="preserve">ERR264</t>
  </si>
  <si>
    <t xml:space="preserve">gerelateerd PND Vraag en antwoord wijken af
</t>
  </si>
  <si>
    <t xml:space="preserve">Onder TGO vraag kan voor het gerelateerd PND o.a. brondocument in de scope worden opgenomen.In het antwoord is hier echter niets voor opgenomen.
Vraag en antwoord zijn duidelijk niet in sync.Ik kan daardoor niet alle gevraagde gegevens terugkrijgen.
Kan het antwoord hierop uitgebreid worden?</t>
  </si>
  <si>
    <r>
      <rPr>
        <sz val="11"/>
        <color rgb="FF000000"/>
        <rFont val="Calibri"/>
        <family val="2"/>
      </rPr>
      <t xml:space="preserve">13-12-2012: Hiermee wordt tevens eenzelfde probleem tussen wozLv01 en wozLa01 opgelost. 
Wijziging aangebracht in ‘bg0310_ent_vraagAntwoord.xsd’.
</t>
    </r>
    <r>
      <rPr>
        <b val="true"/>
        <sz val="11"/>
        <color rgb="FF000000"/>
        <rFont val="Calibri"/>
        <family val="2"/>
      </rPr>
      <t xml:space="preserve">Patch14:</t>
    </r>
    <r>
      <rPr>
        <sz val="11"/>
        <color rgb="FF000000"/>
        <rFont val="Calibri"/>
        <family val="2"/>
      </rPr>
      <t xml:space="preserve"> Aan de complexType 'PND-gerelateerdeAntwoord' het element 'brondocument' toegevoegd zodat tgoLv0x en wozLv0x weer in sync zijn met resp. tgoLa0x en wozLa0x.</t>
    </r>
  </si>
  <si>
    <t xml:space="preserve">RFC0123</t>
  </si>
  <si>
    <t xml:space="preserve">Stuurgegeven stuf:functie van 30 naar 80 posities</t>
  </si>
  <si>
    <t xml:space="preserve">In het kader van de StUF-harmonsiatie van de BRP zal gebruik worden gemaakt van het element 'functie' in de stuurgegevens. De inhoud hiervan wordt bepaald door de Administratieve handeling die ten grondslag ligt aan de bijhouding. De aanduiding hiervan is in veel gevallen langer dan 30 posities.</t>
  </si>
  <si>
    <t xml:space="preserve">Verhoog de lengte van het element 'functie' naar 80.</t>
  </si>
  <si>
    <t xml:space="preserve">RFC0125</t>
  </si>
  <si>
    <t xml:space="preserve">Toestaan attributes op element 'parameters' …</t>
  </si>
  <si>
    <t xml:space="preserve">De BRP maakt voor het specificeren/terugkoppelen van eventuele meldingen gebruik van een zogenaamde ‘communicatieID’ als attribuut op berichtelementen. 
Op basis van deze ‘communicatieID’ wordt in de melding dan de exacte plek in het bericht geduid waar de melding zich voordoet.  
Aangezien er ook meldingen kunnen voorkomen op meegegeven elementen binnen parameters, bestaat de behoefte om ook op het element ‘parameters’ het attribuut ‘communicatieID’ op te nemen. </t>
  </si>
  <si>
    <t xml:space="preserve">Maak op het element 'parameters' ook attributen mogelijk.</t>
  </si>
  <si>
    <t xml:space="preserve">RFC0126</t>
  </si>
  <si>
    <t xml:space="preserve">Optioneel verklaren van gebruik attribuut stuf:functie in Vrije berichten ...
</t>
  </si>
  <si>
    <t xml:space="preserve">Volgens de StUF-regels voor Vrije berichten dient het attribuut ‘stuf:functie’ in de berichten bij entiteiten te worden opgenomen. Als verwerker van de Bijhoudingberichten zal de BRP geen gebruik maken van het attribuut ‘stuf:functie’. Het attribuut is hiermee overbodig in het Koppelvlak Bijhouden. Om die reden wil de BRP haar berichtenmodel en de communicatie met de Burgerzakenmodules niet belasten met dit attribuut en heeft het verzoek het gebruik hiervan optioneel te verklaren. </t>
  </si>
  <si>
    <t xml:space="preserve">Maak 'StUF:functie' optioneel.
Alternatief voorstel is om het attribuut 'stuf:functie' optioneel te maken op voorwaarde dat als dit attribuut weggelaten is de default semantiek "entiteit" is. 
</t>
  </si>
  <si>
    <t xml:space="preserve">RFC0127</t>
  </si>
  <si>
    <t xml:space="preserve">Toestaan 'strikjes' in Vrije berichten …</t>
  </si>
  <si>
    <t xml:space="preserve">Voor de groepering van gegevens maakt de BRP gebruik van strikjes. Dit verhoogt de lees- en verwerkbaarheid van de berichten in de BRP. Dit is volgens de huidige versie van de StUF-standaard niet mogelijk; wel binnen de standaard in gebruik voor bv. stuurgegevens, parameters, tijdvakgeldigheid.  Door KING is de oplossing aangedragen om hiervoor een extra waarde van het attribuut ‘stuf:functie’ in het leveren te roepen; te weten ‘container’. Aangezien de BRP het attribuut ‘stuf:functie’ in haar bijhoudingberichten niet wenst te gebruiken (zie eerdere forum-post), is dit niet direct de oplossing. BRP wenst versoepeling in de standaard opdat het mechanisme van ‘strikjes’ vrijelijk kan worden toegepast. </t>
  </si>
  <si>
    <t xml:space="preserve">ERR265</t>
  </si>
  <si>
    <t xml:space="preserve">Erratum: materiele en formele historie
</t>
  </si>
  <si>
    <t xml:space="preserve">Dit erratum is ontstaan naar aanleiding van discussies met het programma Modernisering GBA over de omgang met historie binnen de Basisregistratie Personen en binnen StUF. Deze discussies hebben tot de conclusie geleid dat de beschrijving van formele en materiële historie binnen de StUF-standaard niet helemaal correct is. We willen de deskundigen van de BRP hartelijk danken voor hun inbreng van kennis op het lastige domein van materiële en formele historie.
</t>
  </si>
  <si>
    <t xml:space="preserve">Dit erratum bestaat uit aanpassing van secties 5.4.2 en 6.4.6 van de stuf0301 standaard. De aanpassingen zijn in geel zichtbaar gemaakt in de aan de post bijgevoegde bestanden 'Erratum5.4.2.pdf' en 'Erratum6.4.6.pdf'.
De bovengenoemde bestanden verwijzen naar de bijlage 'Representatie materiële en formele historie' dat eveneens aan de post is bijgevoegd 'TheorieHistorie2.pdf'.</t>
  </si>
  <si>
    <r>
      <rPr>
        <b val="true"/>
        <sz val="11"/>
        <color rgb="FF000000"/>
        <rFont val="Calibri"/>
        <family val="2"/>
      </rPr>
      <t xml:space="preserve">Voorgestelde oplossing:
</t>
    </r>
    <r>
      <rPr>
        <sz val="11"/>
        <color rgb="FF000000"/>
        <rFont val="Calibri"/>
        <family val="2"/>
      </rPr>
      <t xml:space="preserve">Dit erratum bestaat uit aanpassing van secties 5.4.2 en 6.4.6 van de stuf0301 standaard. De aanpassingen zijn in geel zichtbaar gemaakt in de aan de post bijgevoegde bestanden 'Erratum5.4.2.pdf' en 'Erratum6.4.6.pdf'.
De bovengenoemde bestanden verwijzen naar de bijlage 'Representatie materiële en formele historie' dat eveneens aan de post is bijgevoegd 'TheorieHistorie2.pdf'.
18-2-2013: Dit item is op 12-2-2013 besproken in een aparte sessie en zal gedeeltelijk leiden tot een RFC (zie RFC0…).
25-3-2013, Robert: De laatste versie van de 'Representatie materiele en formele historie' is beschikbaar ('TheorieHistorie4.pdf').</t>
    </r>
  </si>
  <si>
    <t xml:space="preserve">RFC0129</t>
  </si>
  <si>
    <t xml:space="preserve">RFC: Uitbreiding waardebereik attribuut "StUF:functie"
</t>
  </si>
  <si>
    <t xml:space="preserve">Momenteel wordt onderzocht of het zinvol is om het bereik van het attribuut "StUF:functie" uit te breiden met de volgende waarden:
* container
* gerelateerde
* groep
* onderdeel
* relatie
Het nut van deze nieuwe waarden wordt toegelicht door middel van een aantal voorbeelden, zie:www.kinggemeenten.nl/.../..._functie_attribuut.pdf
Eén van de voordelen is dat we nu direct entiteiten kunnen relateren zonder tussenkomst van een relatie-entiteit. In veel informatiemodellen hebben relaties geen eigenschappen en geeft de huidige constructie te veel overhead</t>
  </si>
  <si>
    <t xml:space="preserve">RFC0130</t>
  </si>
  <si>
    <t xml:space="preserve">BAG berichtencatalogus en Wijzigen grens woonplaats.
</t>
  </si>
  <si>
    <t xml:space="preserve">De XSD van de BAG  berichtencatalogus dwingt voor een braWGW kennisgeving de volgende  volgorde van de Lk01 berichten af: wplLk01-inmetenGrens, vervolgens aoa,  opr, aoa, ligsta, ogo, otr, vbo, wplLk01-intrekken, wplLk01-opvoeren.  Volgens het BAG processenhandboek moeten eerst de nieuwe woonplaatsen  worden opgevoerd, daarna de opr en aoa worden omgehangen en tenslotte de  oude woonplaatsen worden opgehangen. Zie pagina 109 voor hun  argumentering  Wij stellen voor de volgorde in de BAG berichtencatalogus af te stemmen op de volgorde in het BAG processenhandboek.  Tevens stellen wij voor de huidige complexe nesting van sequence  /choice / choice / sequence te vereenvoudigen tot sequence / choice.</t>
  </si>
  <si>
    <t xml:space="preserve">Link in bovenstaande post verwijst naar het verkeerde document. Het moet zijn: http://www.kinggemeenten.nl/media/528602/gecorrigeerde%20content-modellen.pdf</t>
  </si>
  <si>
    <t xml:space="preserve">3-1-2013: Oplossing is duidelijk. Gekozen variant echter nog niet.
Han geeft duidelijk zijn voorkeur aan, gaat daar ieders voorkeur naar uit?
</t>
  </si>
  <si>
    <t xml:space="preserve">ERR266</t>
  </si>
  <si>
    <t xml:space="preserve">isHouderVan reisdocument niet in een NPS StUF3.10 kennisgeving
</t>
  </si>
  <si>
    <t xml:space="preserve">In StUF3.10 heeft een NPS kennisgeving een verwijzing naar een reisdocument als zijnde "ing.isBijgeschrevenOp"Echter niet inzake een "ing.isHouderVan". De relatie houder van tussen een natuurlijk persoon en een reisdocument zit alleen in het bericht RSD als zijnde "isVan". De beide relaties zitten echter wel in het vraag/antwoordbericht van een NPS entiteit.
In StUF2.04 zit in het persoonsbericht (PRS) wel een relatie naar een reisdocument (PRSIDB). Bij de transformatie van een StUF2.04 PRS kennisgeving naar een StUF3.10 kennisgeving zou dit dus betekenen dat er twee berichten moeten ontstaan. Een NPS en een RSD.
Is het mogelijk om ook in een NPS kennisgeving de verwijzing "ing.isHouderVan" op te nemen. </t>
  </si>
  <si>
    <t xml:space="preserve">18-2-2013: Discussie is eigenlijk nog niet gevoerd, dus ook nog niet duidelijk of voorstel acceptabel is.
14-5-2013, Robert: Gezien de trant van de aan ERR260 gerelateerde discussie lijkt me dat op dezelfde wijze tegen dit verzoek aan gekeken zal worden.</t>
  </si>
  <si>
    <t xml:space="preserve">Marielle Copier</t>
  </si>
  <si>
    <t xml:space="preserve">RFC0131</t>
  </si>
  <si>
    <t xml:space="preserve">RFC: Beter hanteerbare XSD-gegevensdefinities t.b.v. vrije berichten</t>
  </si>
  <si>
    <r>
      <rPr>
        <b val="true"/>
        <sz val="11"/>
        <color rgb="FF000000"/>
        <rFont val="Calibri"/>
        <family val="2"/>
      </rPr>
      <t xml:space="preserve">Gevraagde wijziging</t>
    </r>
    <r>
      <rPr>
        <sz val="11"/>
        <color rgb="FF000000"/>
        <rFont val="Calibri"/>
        <family val="2"/>
      </rPr>
      <t xml:space="preserve">: Beter hanteerbare XSD-gegevensdefinities t.b.v. vrije berichten.
</t>
    </r>
    <r>
      <rPr>
        <b val="true"/>
        <sz val="11"/>
        <color rgb="FF000000"/>
        <rFont val="Calibri"/>
        <family val="2"/>
      </rPr>
      <t xml:space="preserve">
Toelichting</t>
    </r>
    <r>
      <rPr>
        <sz val="11"/>
        <color rgb="FF000000"/>
        <rFont val="Calibri"/>
        <family val="2"/>
      </rPr>
      <t xml:space="preserve">: Op dit moment zijn StUF schema’s een integraal geheel en moeilijk  te gebruiken in de vorm zoals ze worden beschikbaar gesteld. Bijvoorbeeld, de compliancy tool van WS-I kan de StUF schema’s niet aan, waarschijnlijk puur door de omvang.</t>
    </r>
  </si>
  <si>
    <t xml:space="preserve">Andre van den Nouweland</t>
  </si>
  <si>
    <t xml:space="preserve">RFC0132</t>
  </si>
  <si>
    <t xml:space="preserve">RFC: Restrictions in complex types geeft problemen.</t>
  </si>
  <si>
    <r>
      <rPr>
        <b val="true"/>
        <sz val="11"/>
        <color rgb="FF000000"/>
        <rFont val="Calibri"/>
        <family val="2"/>
      </rPr>
      <t xml:space="preserve">Gevraagde wijziging</t>
    </r>
    <r>
      <rPr>
        <sz val="11"/>
        <color rgb="FF000000"/>
        <rFont val="Calibri"/>
        <family val="2"/>
      </rPr>
      <t xml:space="preserve">: T.b.v. ‘vrije’ berichten levert KING XSD-gegevensdefinities waarin geen gebruik wordt gemaakt van de XSD tag RESTRICTION voor complex types. Voor simple types ligt het voor de hand om restrictions te gebruiken.. Het gebruik van namespaces volgt de ‘best practices’.
Voorbeeld: Huidige definitie van AOA-kerngegevens is als volgt:
       &lt;complexType name="AOA-kerngegevens"&gt;
             &lt;complexContent&gt;
                    &lt;restriction base="BG:AOA-basis"&gt;
                           &lt;sequence&gt;
                                  &lt;element name="identificatie" .../&gt;
                                  &lt;element name="authentiek" .../&gt;
                                  ...
                           &lt;/sequence&gt;
                           ...
                    &lt;/restriction&gt;
             &lt;/complexContent&gt;
       &lt;/complexType&gt;
Vervangen door:
       &lt;complexType name="AOA-kerngegevens"&gt;
             &lt;sequence&gt;
                    &lt;element name="identificatie" .../&gt;
                    &lt;element name="authentiek" .../&gt;
                    ...
             &lt;/sequence&gt;
             ...
       &lt;/complexType&gt;
</t>
    </r>
    <r>
      <rPr>
        <b val="true"/>
        <sz val="11"/>
        <color rgb="FF000000"/>
        <rFont val="Calibri"/>
        <family val="2"/>
      </rPr>
      <t xml:space="preserve">Toelichting</t>
    </r>
    <r>
      <rPr>
        <sz val="11"/>
        <color rgb="FF000000"/>
        <rFont val="Calibri"/>
        <family val="2"/>
      </rPr>
      <t xml:space="preserve">: Restriction van complex types in XML Schema is niet goed te vertalen naar object oriëntatie in code en wordt ook afgeraden (zie: www.xml.com/.../schemas.html?page=4#restriction, www.xfront.com/composition-versus-subclassing.html, Erl, Thomas e.a., Web Service Contract Design &amp; Versioning for SOA, Chapter 12, p 333). 
De code omvat altijd alle elementen en attributen van de basisklasse, ondanks dat in de restriction aangegeven is dat alleen een klein deel van de elementen mag gebruikt worden. 
Om er voor te zorgen dat de namespace uniek is, begint de namespace altijd met de organisatie die verantwoordelijk is voor het XML schema (zie: http://en.wikipedia.org/wiki/XML_Namespace, http://www.w3.org/TR/xml-names/). Een XML schema die door KING/EGEM gemaakt wordt begint dus met http://www.egem.nl en een XML schema die door Gemeente Den Haag gemaakt wordt  begint dus met http://www.denhaag.nl. Door het gebruik van restrictions van complex types is dit niet mogelijk.</t>
    </r>
  </si>
  <si>
    <t xml:space="preserve">RFC0133</t>
  </si>
  <si>
    <t xml:space="preserve">RFC; In "vrije" berichten geen gebruik maken van gegevensdefinities met attribuut nillable=true</t>
  </si>
  <si>
    <r>
      <rPr>
        <b val="true"/>
        <sz val="11"/>
        <color rgb="FF000000"/>
        <rFont val="Calibri"/>
        <family val="2"/>
      </rPr>
      <t xml:space="preserve">Gevraagde wijziging</t>
    </r>
    <r>
      <rPr>
        <sz val="11"/>
        <color rgb="FF000000"/>
        <rFont val="Calibri"/>
        <family val="2"/>
      </rPr>
      <t xml:space="preserve">:  T.b.v. ‘vrije’ berichten geen gebruik maken van XSD-gegevensdefinities met attribuut nillable=true. 
</t>
    </r>
    <r>
      <rPr>
        <b val="true"/>
        <sz val="11"/>
        <color rgb="FF000000"/>
        <rFont val="Calibri"/>
        <family val="2"/>
      </rPr>
      <t xml:space="preserve">Toelichting</t>
    </r>
    <r>
      <rPr>
        <sz val="11"/>
        <color rgb="FF000000"/>
        <rFont val="Calibri"/>
        <family val="2"/>
      </rPr>
      <t xml:space="preserve">: In de StUF schemas (zie bijvoorbeeld alle complexTypes in bg0310_ent_basis.xsd) worden de attributen nillable and minOccurs tegelijkertijd gebruikt. Dit zorgt voor complexere code en grotere XML berichten. De attributen nillable and minOccurs geven aan dat een element optioneel is. Het gebruik van beide attributen voor een element is overbodig. In webservices standaarden wordt het gebruik van het nillable=true attribuut afgeraden.  Hiervoor kan beter minOccurs=0 gebruikt wordt. Doordat minOccurs=0 de aanwezigheid van een element in een XML bericht niet afdwingt, vergroot dit de kans dat nieuwe schema definities backwards compatible zijn met oude schema definities. (zie: www.ibm.com/.../index.html, xml.coverpages.org/...ensonSchemaBestPractices.pdf). </t>
    </r>
  </si>
  <si>
    <t xml:space="preserve">RFC0134</t>
  </si>
  <si>
    <t xml:space="preserve">RFC: In ‘vrije’ berichten toestaan om geen stuurgegevens te gebruiken. Bij foutafhandelingen de WS-* standaarden volgen</t>
  </si>
  <si>
    <r>
      <rPr>
        <b val="true"/>
        <sz val="11"/>
        <color rgb="FF000000"/>
        <rFont val="Calibri"/>
        <family val="2"/>
      </rPr>
      <t xml:space="preserve">Gevraagde wijzigin</t>
    </r>
    <r>
      <rPr>
        <sz val="11"/>
        <color rgb="FF000000"/>
        <rFont val="Calibri"/>
        <family val="2"/>
      </rPr>
      <t xml:space="preserve">g:  In ‘vrije’ berichten wordt toegestaan om geen stuurgegevens te gebruiken. Voor de implementatie van foutafhandelingen worden de WS-* standaarden gevolgd.
</t>
    </r>
    <r>
      <rPr>
        <b val="true"/>
        <sz val="11"/>
        <color rgb="FF000000"/>
        <rFont val="Calibri"/>
        <family val="2"/>
      </rPr>
      <t xml:space="preserve">Toelichting</t>
    </r>
    <r>
      <rPr>
        <sz val="11"/>
        <color rgb="FF000000"/>
        <rFont val="Calibri"/>
        <family val="2"/>
      </rPr>
      <t xml:space="preserve">: In de vrije berichten moeten volgens de StUF standaard altijd stuurgegevens staan. Stuurgegevens gaan over routering van berichten. Voor vrije berichten is dit geminimaliseerd, maar nog altijd aanwezig. In de stuurgegevens element moet minimaal beschreven worden om wat voor type bericht het gaat: synchroon/asynchoon en ingaand/uitgaand en wat de naam is van het bericht. Deze gegevens zijn overbodig, omdat deze gegevens gewoon zichtbaar zijn in de operatie in een WSDL.
Het gebruik van stuurgegevens in de “payload” van berichten is in strijd met de geest van de wereldwijde standaarden. Het zelf implementeren van routering informatie in een bericht, maakt de implementatie van een webservice of consument onnodig ingewikkeld. Het uitgangspunt van de service orientatie is dat een dienst wordt afgenomen op een bepaald adres en het routeren is strikt verborgen in de infrastructuur. 
Voor uitzonderlijke soorten interacties (die in webservices praktijk zeer zelden voorkomen) zijn er bovendien de WS-* standaarden die dan ook worden toegepast op het infrastructurele niveau. Het gebruik van WS-* standaarden heeft veel voordelen. Het is veel gemakkelijker voor een ontwikkelaar, want de tooling kan standaard omgaan met WS-* standaarden. De ontwikkelaar hoeft deze functionaliteit niet zelf te ontwikkelen, omdat de tooling deze al ondersteund. Daarnaast ondersteunen alle XML-Gateways en ESB’s WS-* standaarden en is het gebruik er van gemakkelijk. Als er gebruik gemaakt wordt van berichtspecifieke stuurgegevens, dan wordt het een stuk lastiger. Er zal maatwerk door ontwikkelaars ontwikkeld moeten worden om hetzelfde resultaat te bereiken als bij de WS-* standaarden. 
Wanneer een operatie van een webservice een foutmelding wil retourneren aan de consument, moet dat volgens StUF d.m.v. meldingen. Deze meldingen zijn geïmplementeerd als onderdeel van de stuurgegevens. Dit is een eigen implementatie, terwijl de webservice specificatie daar m.b.v. faults een standaard voor biedt. Het is onverstandig om hier vanaf te wijken. Door ook hier gebruik te maken van standaarden, krijgt een ontwikkelaar of beheerder veel ondersteuning van tooling, XML-Gateways en ESB’s.
Deze RFC sluit aan op ontwikkelingen rondom Digikoppeling en in bijvoorbeeld SuwiML, zie de SuwiML Transactiestandaard, § 4.8:
“In vorige versies van de SuwiML Transactiestandaard werd er alleen de custom-made SuwiML Header gebruikt. Inmiddels ontstaan er ook internationale standaarden voor bepaalde soorten stuurgegevens, zoals WS-Addressing en WS-ReliableMessaging. Waar mogelijk zullen we in deze en toekomstige versies van de SuwiML Transactiestandaard onderdelen uit de SuwiML Header vervangen door soortgelijke headers van de relevante WS-* en/of andere algemeen geldende standaarden”</t>
    </r>
  </si>
  <si>
    <t xml:space="preserve">RFC0135</t>
  </si>
  <si>
    <t xml:space="preserve">RFC: In ‘vrije’ berichten toestaan om geen relatieobjecten te gebruiken. </t>
  </si>
  <si>
    <r>
      <rPr>
        <sz val="11"/>
        <color rgb="FF000000"/>
        <rFont val="Calibri"/>
        <family val="2"/>
      </rPr>
      <t xml:space="preserve">Gevraagde wijziging:  In ‘vrije’ berichten wordt toegestaan om geen relatieobjecten te gebruiken. 
</t>
    </r>
    <r>
      <rPr>
        <b val="true"/>
        <sz val="11"/>
        <color rgb="FF000000"/>
        <rFont val="Calibri"/>
        <family val="2"/>
      </rPr>
      <t xml:space="preserve">Toelichting</t>
    </r>
    <r>
      <rPr>
        <sz val="11"/>
        <color rgb="FF000000"/>
        <rFont val="Calibri"/>
        <family val="2"/>
      </rPr>
      <t xml:space="preserve">: Uit gespreken met KING hebben wij geconcludeerd dat StUF ons verplicht om extra relatieobjecten te hebben tussen twee entiteiten. In de relatieobjecten staat veel CRUD gerelateerde informatie, terwijl het maar helemaal de vraag is of een operatie dat nodig heeft. De operatie moet zelf beslissen wat er met een relatie gebeurd, daarin is de operatie autonoom. N.B. deze verplichting hebben wij in de documentatie niet kunnen vienden.
In het document keuzenVerStUFfing RSGB.pdf (meegeleverd in de bg0310 zipfiles) is er sprake van het ‘platslaan’ van meerdere StUF entiteiten. Mag die handelswijze voor ‘vrije’ berichten nagevolgd worden? 
CRUD gegevens toevoegen in domein objecten maakt het domein model onnodig ingewikkeld. Het er vanuit gaan van het CRUD semantiek is strijdig met het uitgangspunt van de service oriëntatie, namelijk dat de interactie gebaseerd is op diensten en niet op het uitwisselen van gegevens.  Bovendien zijn webservices daardoor nauwelijks te combineren. Één van de eigenschappen van een SOA omgeving is dat de webservices gemaakt zijn volgens het Service Composability Principle . Dit houdt in dat het toevoegen van een persoon in webservices A kan betekent dat deze webservice A de persoon verwijdert in webservice B en C en toevoegt in webservice D. Indien er CRUD gegevens aanwezig zijn in het domein object zelf, leidt dit tot conflicten.</t>
    </r>
  </si>
  <si>
    <t xml:space="preserve">RFC0136</t>
  </si>
  <si>
    <t xml:space="preserve">RFC: In StUF definities geen gebruik maken van xsd:any en mixed content. </t>
  </si>
  <si>
    <r>
      <rPr>
        <b val="true"/>
        <sz val="11"/>
        <color rgb="FF000000"/>
        <rFont val="Calibri"/>
        <family val="2"/>
      </rPr>
      <t xml:space="preserve">Gevraagde wijziging</t>
    </r>
    <r>
      <rPr>
        <sz val="11"/>
        <color rgb="FF000000"/>
        <rFont val="Calibri"/>
        <family val="2"/>
      </rPr>
      <t xml:space="preserve">:  In StUF definities wordt geen gebruik gemaakt van xsd:any en mixed content.
</t>
    </r>
    <r>
      <rPr>
        <b val="true"/>
        <sz val="11"/>
        <color rgb="FF000000"/>
        <rFont val="Calibri"/>
        <family val="2"/>
      </rPr>
      <t xml:space="preserve">Toelichting</t>
    </r>
    <r>
      <rPr>
        <sz val="11"/>
        <color rgb="FF000000"/>
        <rFont val="Calibri"/>
        <family val="2"/>
      </rPr>
      <t xml:space="preserve">: Het gebruik van xsd:any is te generiek, en wijk af van de intentie van webservices om het contract zo specifiek mogelijk te beschrijven (Erl, Thomas e.a., Web Service Contract Design &amp; Versioning for SOA, Chapter 12, p 316, www.ibm.com/.../index.html, xml.coverpages.org/...ensonSchemaBestPractices.pdf).   In sommige gevallen wordt dit omgezet in een algemeen object, in andere gevallen wordt de inhoud van xsd:any direct omgezet naar een XML DOM structuur. Hierbij worden veel objecten aangemaakt, wat veel geheugen kan kosten. Het overzetten van XML d.m.v. een string is eenvoudiger en de ontwikkelaar kan zelf besluiten wat er met de XML gedaan moet worden.</t>
    </r>
  </si>
  <si>
    <t xml:space="preserve">RFC0137</t>
  </si>
  <si>
    <t xml:space="preserve">Flexibele defaultwaarde stuf:noValue</t>
  </si>
  <si>
    <t xml:space="preserve">Om zo compact mogelijke berichten te kunnen genereren wil de BRP de mogelijkheid hebben om elementen weg te laten als ze geen waarde hebben. Alleen indien een element verplicht is wil de BRP het attribuut stuf:noValue met de waarde 'geenWaarde' gebruiken. Op dit moment staat de StUF standaard dit niet toe Hierin is namelijk gespecificeerd dat het niet voorkomen van een element impliceert dat de waarde van dat element ‘onbekend’ is; dit in de betekenis van ‘ik weet het niet’; gerepresenteerd door stuf:noValue=”waardeOnbekend”.  </t>
  </si>
  <si>
    <t xml:space="preserve">De onderstaande oplossingsrichtingen worden onderkend.
1.      Berichtenmodel BRP volgt StUF-standaard …
2.      Aanpassen StUF-standaard, zodat ‘geenWaarde’ de default wordt bij het ontbreken van elementen.
3.      Definiëren extra Di/Du-berichtsoorten (Di-/Du10, …), waarvoor geldt dat ‘geenWaarde’ de default wordt bij het ontbreken van elementen …
4.     De StUF-standaard inperken tot het beschrijven van het mechanisme van 'stuf:noValue' en de mogelijke waarden hierbinnen. Vervolgens per sectormodel te definieren:
a) welke waarden van stuf:noValue binnen het sectormodel van toepassing zijn
b) welke defaultwaarde gehanteerd dient te worden
Oftewel het schema op blz 37/38 per sectormodel in te kleuren.</t>
  </si>
  <si>
    <t xml:space="preserve">Opmerkingen m.b.t. de oplossingsrichtingen:
1. Niet realistisch vanuit BRP-optiek; dit leidt tot grote hoeveelheden ‘geenWaarde’-regels; terwijl dit voor de BRP feitelijk de default is …
2. Wordt als niet realistisch beschouwd afgezet tegen de huidige StUF-implementaties.
3. Alhoewel deze haalbaar lijkt voor beide stromingen is dit geen nette oplossing; meer een noodverbandje.
4. Voor BRP meest gewense oplossing.</t>
  </si>
  <si>
    <t xml:space="preserve">RFC0138</t>
  </si>
  <si>
    <t xml:space="preserve">ComplexType definities met attributen op basis van de niet-geëxtende simpleTypes</t>
  </si>
  <si>
    <t xml:space="preserve">De huidige complexType definities bevatten te veel ballast.</t>
  </si>
  <si>
    <t xml:space="preserve">Stel complexType definities beschikbaar die samengesteld zijn met attributen op basis van de originele simpleTypes, in plaats van met de simpleTypes die ge-extended zijn met &lt;attributeGroup ref="StUF:element"/&gt;. Met andere woorden, in ieder geval voor de Vrije Berichten, verwijder de verplichting om voor ieder element de attributen  StUF:noValue en StUF:exact mee te nemen.</t>
  </si>
  <si>
    <t xml:space="preserve">Dirk Temme</t>
  </si>
  <si>
    <t xml:space="preserve">RFC0139</t>
  </si>
  <si>
    <t xml:space="preserve">Herschrijf Hoofdstuk 7 Vrije Berichten</t>
  </si>
  <si>
    <t xml:space="preserve">Hoofdstuk 7 van de standaard is te veel gericht op berichten.</t>
  </si>
  <si>
    <t xml:space="preserve">Richt het hoofdstuk veel meer op services dan alleen op berichten. Maak H7 minder een aanhangsel maar meer een prominent deel van de standaard. Hernoem H7 bijvoorbeeld naar “Service orientatie met vrije berichten”. Geef aanwijzingen en voorbeelden van hoe iemand eenvoudige specificaties van een koppelvlak met gebruik van StUF bouwsteentjes kan maken. De SuwiML Transactiestandaard (www.bkwi.nl/.../...Transactiestandaard_v3.0_01.pdf) en met name hoofdstuk 4 kan als inspiratie dienen.</t>
  </si>
  <si>
    <t xml:space="preserve">ERR267</t>
  </si>
  <si>
    <t xml:space="preserve">ERRATUM: Het gebruik van het fixed="eenWaarde" heeft ongewenste gevolgen</t>
  </si>
  <si>
    <t xml:space="preserve">Wanneer voor een element de waarde wordt gedefinieerd door op het element in het schema het attribute fixed="eenWaarde" toe te voegen, dan valideren berichten waarin dat element met een lege waarde wordt opgenomen (met dank aan Rene Kloppenberg van het Kadaster die me hierop heeft gewezen). Dit is nadrukkelijk niet de bedoeling. StUF heeft namelijk als uitgangspunt dat de berichten zonder het schema te kennen zoveel mogelijk zelfbeschrijvend horen te zijn.</t>
  </si>
  <si>
    <t xml:space="preserve">Maak op alle plekken in de sectormodellen waar het attribute fixed wordt gebruikt op een element een simpleType aan als restriction op het standaard simpleType met in de enumaration alleen de toegestane waarde en gebruikt dit simpleType in plaats van het simpleType dat meerdere waarden toestaat.</t>
  </si>
  <si>
    <r>
      <rPr>
        <b val="true"/>
        <sz val="11"/>
        <color rgb="FF000000"/>
        <rFont val="Calibri"/>
        <family val="2"/>
      </rPr>
      <t xml:space="preserve">Voorgestelde oplossing:
</t>
    </r>
    <r>
      <rPr>
        <sz val="11"/>
        <color rgb="FF000000"/>
        <rFont val="Calibri"/>
        <family val="2"/>
      </rPr>
      <t xml:space="preserve">Maak op alle plekken in de sectormodellen waar het attribute fixed wordt gebruikt op een element een simpleType aan als restriction op het standaard simpleType met in de enumaration alleen de toegestane waarde en gebruikt dit simpleType in plaats van het simpleType dat meerdere waarden toestaat.
18-2-2013: Oplossing is duidelijk. Discussie is echter nog niet gevoerd.</t>
    </r>
  </si>
  <si>
    <t xml:space="preserve">maarten van den Broek</t>
  </si>
  <si>
    <t xml:space="preserve">ERR268</t>
  </si>
  <si>
    <t xml:space="preserve">ERRATUM: de relaties VZOOEH en OEHVZO zijn niet symmetrisch mbt historie</t>
  </si>
  <si>
    <t xml:space="preserve">In zkn0310 bevat de entiteit VZOOEH wel de definitie van historie en de entiteit OEHVZO niet. Daarnaast bevat VZOOEH-historieFormeelRelatie in de gerelateerde OEH-basis ipv OEH-kerngegevens</t>
  </si>
  <si>
    <t xml:space="preserve">Voeg in OEHVZO ook de elementen tbv historie voor die voorkomen binnen VZOOEH en vervang in het type voor de gerelateerde in VZOOEH-historieformeelRelatie OEH-basis door OEH-kerngegevens.</t>
  </si>
  <si>
    <r>
      <rPr>
        <b val="true"/>
        <sz val="11"/>
        <color rgb="FF000000"/>
        <rFont val="Calibri"/>
        <family val="2"/>
      </rPr>
      <t xml:space="preserve">Voorgestelde oplossing:
</t>
    </r>
    <r>
      <rPr>
        <sz val="11"/>
        <color rgb="FF000000"/>
        <rFont val="Calibri"/>
        <family val="2"/>
      </rPr>
      <t xml:space="preserve">Voeg in OEHVZO ook de elementen tbv historie voor die voorkomen binnen VZOOEH en vervang in het type voor de gerelateerde in VZOOEH-historieformeelRelatie OEH-basis door OEH-kerngegevens.
18-2-2013: Oplossing is min of meer duidelijk . Discussie is echter nog niet gevoerd. Ook nog niet duidelijk of aanvulling van Joris Wit klopt.</t>
    </r>
  </si>
  <si>
    <t xml:space="preserve">RFC0140</t>
  </si>
  <si>
    <t xml:space="preserve">Optioneel verklaren gebruik specifieke StUF Foutberichten (par. 4.4.3) voor Vrije Berichten</t>
  </si>
  <si>
    <t xml:space="preserve">BRP kent een eigen Foutafhandelingsmechanisme en past deze ook toe op eventuele fouten in de Stuurgegevens. Volgens de StUF-standaard moet hiervoor echter gebruik gemaakt worden van de specifieke StUF foutberichten, zoals beschreven in par. 4.4.3.
</t>
  </si>
  <si>
    <t xml:space="preserve">De BRP wil voorkomen dat er twee mechanismesn voor foutafhandeling moeten worden ondersteund en verzoekt derhalve het gebruik van de specifieke StUF foutberichten optioneel te verklaren.
Als 'link' naar de StUF-fouten zou mogelijk de StUF-foutcodering door de BRP kunnen worden meegegeven.</t>
  </si>
  <si>
    <t xml:space="preserve">RFC0141</t>
  </si>
  <si>
    <t xml:space="preserve">RFC: materiele en formele historie
</t>
  </si>
  <si>
    <t xml:space="preserve">De tekst nog te bepalen</t>
  </si>
  <si>
    <t xml:space="preserve">Zie ook gerelateerd erratum ERR265.</t>
  </si>
  <si>
    <t xml:space="preserve">RFC0142</t>
  </si>
  <si>
    <t xml:space="preserve">Weglaten van het attribuut 'stuf:exact' in datums en getallen </t>
  </si>
  <si>
    <t xml:space="preserve">Het attribute exact kan worden weggelaten bij simpleTypes voor datums en getallen (meer in het algemeen als via vanaf en totEnMet eenvoudig een range kan worden gedefinieerd) of voor simpleTypes gedefinieerd op basis van een enumeration. Goed om dit te beschrijven in de best practice voor het maken van sectormodellen. Het kan dus worden weggelaten binnen tijdvakGeldigheid en tijdvakRegistratie.</t>
  </si>
  <si>
    <t xml:space="preserve">ERR269</t>
  </si>
  <si>
    <t xml:space="preserve">Verplicht element verdwenen in bg0310_patch14 is bij het bericht bgrVOCDEEL_Lk03</t>
  </si>
  <si>
    <t xml:space="preserve">In bg0310_patch14 is bij het bericht bgrVOCDEEL_Lk03 in het onderdeel vboLk01-gedeeltelijkVerdwijnen het element aot.geconstateerd verdwenen. Dit element was in patch13 nog verplicht.
Dit is een wijziging die volgens mij niet in een patch had mogen plaatsvinden: een verplicht veld is gewijzigd in 'mag niet voorkomen'. Dit heeft gevolgen voor software. </t>
  </si>
  <si>
    <t xml:space="preserve">Het veld zou moeten zijn gewijzigd van verplicht in optioneel en in een volgende versie pas naar resticted.
Dit heeft hoge prioriteit!</t>
  </si>
  <si>
    <t xml:space="preserve">14-2-2013: De vraag is of we dit erratum gaan honoreren en in patch 15 terugdraaien of juist niet.
15-2-2013: Wijziging is goedgekeurd door StUF Expertgroep, verzoek is daarom afgewezen.
13-3-2013: We gaan dit niet terugdraaien. Erratum dus afvoeren.</t>
  </si>
  <si>
    <t xml:space="preserve">RFC0144</t>
  </si>
  <si>
    <t xml:space="preserve">Patch informatie in de StUF XML-Schema's</t>
  </si>
  <si>
    <t xml:space="preserve">In de XML-Schema's van StUF is d.m.v. het 'version' attribute te zien welke versie van het schema het betreft.
Het is op dit moment echter niet mogelijk om aan/in een StUF XML-schema te zien bij welke patch het schema hoort en in welke patch de laatste wijziging in het schema is aangebracht terwijl die gegevens volgens mij toch veel informatiever zijn.
Het zou handig zijn om wel over deze informatie te kunnen beschikken omdat op die manier in een schemaeditor in 1 oogopslag is te zien of met de juiste versie van het schema wordt gewerkt.
Ook kunnen daarmee op een handige wijze applicaties automatisch worden voorzien van patchversie informatie waardoor wederom in 1 oogopslag te zien is welke versie van een StUF sectormodel of onderlaag door een applicatie ondersteund wordt.
</t>
  </si>
  <si>
    <t xml:space="preserve">We zouden deze informatie graag aan de schema's toevoegen.
Hiervoor zijn enkele mogelijkheden:
Voeg aan het 'xs:schema' element in de XML-Schema's de attributen 'StUF:patch' en 'StUF:laatstePatchGewijzigd' toe.
Voeg als eerste element aan het 'xs:schema' element 'xs:annotation/xs:appinfo' toe met daarin de elementen 'patch' en 'laatstePatchGewijzigd'.
Natuurlijk zijn de namen van de attributen en elementen voorstellen en zijn betere voorstellen altijd welkom.</t>
  </si>
  <si>
    <t xml:space="preserve">Aangezien het niet echt om een bug gaat zou je zeggen dat het geen erratum pur sang is maar eerder een RFC.
Indien mogelijk zouden we dit echter al wel graag toegevoegd zien aan de huidige schema's.
13-3-2013: Erratum omgezet in een RFC (RFC0144) was ERR270.</t>
  </si>
  <si>
    <t xml:space="preserve">ERR271</t>
  </si>
  <si>
    <t xml:space="preserve">historieMaterieel in antwoordbericht consequent toegepast?</t>
  </si>
  <si>
    <t xml:space="preserve">IN BG0310_ent_vraagAntwoord.xsd valt op dat bij OPR-antwoord binnen historieMaterieel het attribuut 'entiteittype vereist is en dat het bij andere entiteiten juist verboden is.</t>
  </si>
  <si>
    <t xml:space="preserve">Deze bug is al opgelost met ERR257.</t>
  </si>
  <si>
    <t xml:space="preserve">ERR272</t>
  </si>
  <si>
    <t xml:space="preserve">Bericht BAG berichtencatalogus </t>
  </si>
  <si>
    <t xml:space="preserve">In de patch bg0310_20120402_patch11 zijn in het bericht bgrBSLSP_Lk03 de elementen num.status en num.geconstateerd verplicht.
Ons inziens is dit niet correct. Namelijk, als de AOA een typering "Overig adresseerbaar object aanduiding" heeft, dan zijn deze elementen niet van toepassing (niet voor niets beginnen de tags met num.xxx).</t>
  </si>
  <si>
    <t xml:space="preserve">Ons inziens moet, in analogie met het element num.indicatieHoofdadres, aan de definitie van deze elementen worden toegevoegd minOccurs="0".</t>
  </si>
  <si>
    <r>
      <rPr>
        <b val="true"/>
        <sz val="11"/>
        <color rgb="FF000000"/>
        <rFont val="Calibri"/>
        <family val="2"/>
      </rPr>
      <t xml:space="preserve">Voorgestelde oplossing:
</t>
    </r>
    <r>
      <rPr>
        <sz val="11"/>
        <color rgb="FF000000"/>
        <rFont val="Calibri"/>
        <family val="2"/>
      </rPr>
      <t xml:space="preserve">Ons inziens moet, in analogie met het element num.indicatieHoofdadres, aan de definitie van deze elementen worden toegevoegd minOccurs="0".
14-3-2013: Oplossing is duidelijk, nog niet duidelijk is of dit ook voor andere berichten dan bgrBSLSP_Lk03 van toepassing is.
Daar kan de aoa typering immers ook de waarde 'Overig adresseerbaar object aanduiding' hebben.</t>
    </r>
  </si>
  <si>
    <t xml:space="preserve">RFC0143</t>
  </si>
  <si>
    <t xml:space="preserve">GeometrieIMGeo-e definiëren als een unbounded choice van punt, lijn en vlak.</t>
  </si>
  <si>
    <t xml:space="preserve">De groep ‘anderZaakObject’ van het zaakbericht bevat o.a. het element ‘lokatie’ waarmee de locatie van het object kan worden aangegeven.
Dit element heeft als type ‘GeometrieIMGeo-e’ waarmee een vlak kan worden gespecificeerd. Eigenlijk wil je hier de mogelijkheid een punt, lijn, vlak of combinatie daarvan te specificeren. </t>
  </si>
  <si>
    <t xml:space="preserve">Definieer GeometrieIMGeo-e te als een unbounded choice van punt, lijn of vlak.</t>
  </si>
  <si>
    <t xml:space="preserve">Keuze van de gewenste oplossing dient in samenspraak met de architecten van de RSGB te gebeuren.</t>
  </si>
  <si>
    <t xml:space="preserve">ERR273</t>
  </si>
  <si>
    <t xml:space="preserve">Expliciet benoemen 'waterval' van kennisgevingen</t>
  </si>
  <si>
    <t xml:space="preserve">Tijdens het laatste overleg van de expertgroep (21-11-2012)hebben we geconstateerd dat in de documenten van StUF(-BG) niet expliciet is beschreven dat wijzigingen in gegevens van platgeslagen relaties moeten leiden tot kennisgevingen van alle betrokken objecten.
Bijvoorbeeld: wanneer een naam van een openbare ruimte wijzigt, moeten ook kennisgevingen worden verzonden voor alle AOA's en voor de TGO's waarin die straatnaam voorkomt. Dit zou het bronsysteem moeten doen.
Doordat dat nu niet duidelijk is vastgelegd, kunnen discussies ontstaat tussen leveranciers die hiervoor de verantwoordelijkheid bij andere systemen neerleggen (in dit geval bijvoorbeeld BAG versus datadistributiesysteem).</t>
  </si>
  <si>
    <t xml:space="preserve">Voorgestelde oplossing: dit expliciet vastleggen bij de sectormodellen waarin dit voorkomt of zelfs in de StUF-standaard.</t>
  </si>
  <si>
    <t xml:space="preserve">14-3-2013: Paragraaf 2.6 van Keuzeverstuffing gewijzigd.</t>
  </si>
  <si>
    <t xml:space="preserve">keuzenVerStUFfing RSGB.odt</t>
  </si>
  <si>
    <t xml:space="preserve">RFC0145</t>
  </si>
  <si>
    <t xml:space="preserve">XML-Schema/documentatie</t>
  </si>
  <si>
    <r>
      <rPr>
        <b val="true"/>
        <sz val="11"/>
        <color rgb="FF000000"/>
        <rFont val="Calibri"/>
        <family val="2"/>
      </rPr>
      <t xml:space="preserve">Probleem
</t>
    </r>
    <r>
      <rPr>
        <sz val="11"/>
        <color rgb="FF000000"/>
        <rFont val="Calibri"/>
        <family val="2"/>
      </rPr>
      <t xml:space="preserve">Paragraaf 3.4.2 van de StUF0301-standaard stelt over het opnemen van relaties in bullet 3:
"Het verzendende systeem weet dat een relatie niet voorkomt bij een object en de relatie is een kerngegeven, onderdeel van een gegevensgroep of gevraagd in een vraagbericht.Het element voor de relatie-entiteit wordt opgenomen met de attributes xsi:nil=”true”, StUF:aantalVoorkomens=”0” en StUF:aardAantal=”exact” zonder elementinhoud."
en in bullet 5:
"Het verzendende systeem weet niet of de relatie al dan niet voorkomt en de relatie is een kerngegeven, een onderdeel van een gegevensgroep of gevraagd in een vraagbericht.Het element voor de relatie-entiteit wordt opgenomen en met de attributes xsi:nil=”true”, StUF:aantalVoorkomens=”0” en StUF:aardAantal=”minimum” zonder elementinhoud."
Hiermee specificeert de StUF-standaard dat in plaats van StUF:noValue="geenWaarde" (bullet 3) c.q. StUF:noValue="waardeOnbekend" (bullet 5) de attributes StUF:aantalVoorkomens en StUF:aardAantal gebruikt moeten worden om te specificeren dat een relatie niet voorkomt of dat onbekend is of er relaties zijn.
In het sectormodel bg0310 zijn op relaties met kardinaliteit 1 de attributes StUF:aantalVoorkomens en StUF:aardAantal niet opgenomen, waardoor het onmogelijk is om te voldoen aan de specificatie in paragraaf 3.4.2. In het sectormodel woz0312 is ook afgezien van het gebruik van deze attributes. Deze sectormodellen zijn daarmee in strijd met StUF0301 standaard.
Discussie
De gangbare praktijk op dit moment lijkt te zijn om het attribute StUF:noValue te gebruiken om aan te geven of er geen relatie is c.q. of het aantal relaties onbekend is. Om die reden lijkt het de voorkeur te verdienen om dit probleem op te lossen door aanpassing van de StUF-standaard.
Op het moment dat deze attributes niet meer gebruikt worden om aan te geven dat er geen relatie is of dat het onbekend is of er een relatie is, rijst de vraag of deze attributes uberhaupt nog wel zin hebben.</t>
    </r>
  </si>
  <si>
    <t xml:space="preserve">In de nieuwe standaard de genoemde attributen niet meer meenemen.</t>
  </si>
  <si>
    <t xml:space="preserve">20-3-2013, Robert: Deze RFC is opgevoerd n.a.v. ERR240. In de StUF Expertgroep van 20-3-2013 is besloten dit ook als zodanig in de nieuwe versie van de StUF standaard op te nemen.</t>
  </si>
  <si>
    <t xml:space="preserve">RFC0146</t>
  </si>
  <si>
    <t xml:space="preserve">documentatie</t>
  </si>
  <si>
    <t xml:space="preserve">Verplichten dat kerngegevens worden opgenomen.</t>
  </si>
  <si>
    <t xml:space="preserve">20-3-2013, Robert: Dit RFC is opgevoerd n.a.v. ERR242. In de StUF Expertgroep van 20-3-2013 is ook besloten dat we in de nieuwe StUF standaard gaan verplichten dat de kerngegevens worden opgenomen.</t>
  </si>
  <si>
    <t xml:space="preserve">ERR274</t>
  </si>
  <si>
    <t xml:space="preserve">Schema</t>
  </si>
  <si>
    <t xml:space="preserve">handelsnaam in MAC-gerelateerdeKennisgeving onterecht verplicht</t>
  </si>
  <si>
    <t xml:space="preserve">In de complexType 'MAC-gerelateerdeKennisgeving' is het element 'handelsnaam' verplicht.</t>
  </si>
  <si>
    <t xml:space="preserve">Maak het element optioneel.</t>
  </si>
  <si>
    <r>
      <rPr>
        <b val="true"/>
        <sz val="11"/>
        <color rgb="FF000000"/>
        <rFont val="Calibri"/>
        <family val="2"/>
      </rPr>
      <t xml:space="preserve">Voorgestelde oplossing:
</t>
    </r>
    <r>
      <rPr>
        <sz val="11"/>
        <color rgb="FF000000"/>
        <rFont val="Calibri"/>
        <family val="2"/>
      </rPr>
      <t xml:space="preserve">Maak het element optioneel.</t>
    </r>
  </si>
  <si>
    <t xml:space="preserve">ERR275</t>
  </si>
  <si>
    <t xml:space="preserve">attributes ten onrechte prohibited.</t>
  </si>
  <si>
    <r>
      <rPr>
        <b val="true"/>
        <sz val="11"/>
        <color rgb="FF000000"/>
        <rFont val="Calibri"/>
        <family val="2"/>
      </rPr>
      <t xml:space="preserve">Probleem
</t>
    </r>
    <r>
      <rPr>
        <sz val="11"/>
        <color rgb="FF000000"/>
        <rFont val="Calibri"/>
        <family val="2"/>
      </rPr>
      <t xml:space="preserve">In de complexTypes KOZRPSVZG-kennisgeving, MACRPS-kennisgeving, NNPRPS-kennisgeving zijn de attributes sleutelVerzendend, sleutelOntvangend, sleutelGegevensbeheer en verwerkingssoort ten onrechte prohibited.</t>
    </r>
  </si>
  <si>
    <r>
      <rPr>
        <b val="true"/>
        <sz val="11"/>
        <color rgb="FF000000"/>
        <rFont val="Calibri"/>
        <family val="2"/>
      </rPr>
      <t xml:space="preserve">Oplossing
</t>
    </r>
    <r>
      <rPr>
        <sz val="11"/>
        <color rgb="FF000000"/>
        <rFont val="Calibri"/>
        <family val="2"/>
      </rPr>
      <t xml:space="preserve">Verwijder de eerste drie attributes uit de restriction en maak het attribute verwerkingssoort required.</t>
    </r>
  </si>
</sst>
</file>

<file path=xl/styles.xml><?xml version="1.0" encoding="utf-8"?>
<styleSheet xmlns="http://schemas.openxmlformats.org/spreadsheetml/2006/main">
  <numFmts count="5">
    <numFmt numFmtId="164" formatCode="General"/>
    <numFmt numFmtId="165" formatCode="[$-409]m/d/yyyy"/>
    <numFmt numFmtId="166" formatCode="dd/mm/yy"/>
    <numFmt numFmtId="167" formatCode="@"/>
    <numFmt numFmtId="168" formatCode="yyyy/mm/dd"/>
  </numFmts>
  <fonts count="11">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
      <u val="single"/>
      <sz val="11"/>
      <color rgb="FF0000FF"/>
      <name val="Calibri"/>
      <family val="2"/>
    </font>
    <font>
      <sz val="10"/>
      <color rgb="FF000000"/>
      <name val="Verdana"/>
      <family val="2"/>
    </font>
    <font>
      <b val="true"/>
      <sz val="11"/>
      <color rgb="FFFF0000"/>
      <name val="Calibri"/>
      <family val="2"/>
    </font>
    <font>
      <sz val="11"/>
      <name val="Calibri"/>
      <family val="2"/>
    </font>
    <font>
      <b val="true"/>
      <i val="true"/>
      <sz val="11"/>
      <color rgb="FF000000"/>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true">
      <alignment horizontal="left" vertical="top" textRotation="0" wrapText="false" indent="0" shrinkToFit="false"/>
      <protection locked="true" hidden="false"/>
    </xf>
    <xf numFmtId="166"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64" fontId="6" fillId="0" borderId="0" xfId="20" applyFont="true" applyBorder="true" applyAlignment="true" applyProtection="true">
      <alignment horizontal="left" vertical="top" textRotation="0" wrapText="true" indent="0" shrinkToFit="false"/>
      <protection locked="true" hidden="false"/>
    </xf>
    <xf numFmtId="168" fontId="6" fillId="0" borderId="0" xfId="2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9">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border diagonalUp="false" diagonalDown="false">
        <left/>
        <right/>
        <top/>
        <bottom/>
        <diagonal/>
      </border>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s://new.kinggemeenten.nl/standaard/wsdl-voor-intermediaire-nodes" TargetMode="External"/><Relationship Id="rId2" Type="http://schemas.openxmlformats.org/officeDocument/2006/relationships/hyperlink" Target="https://new.kinggemeenten.nl/stuf3/rfc-bg0310-toevoegen-metagegeven-codegebeurtenis" TargetMode="External"/><Relationship Id="rId3" Type="http://schemas.openxmlformats.org/officeDocument/2006/relationships/hyperlink" Target="https://new.kinggemeenten.nl/stuf3/definieer-een-tijdvakrelevantie-en-maak-historisch-zijn-afhankelijk-van-eindrelevantie" TargetMode="External"/><Relationship Id="rId4" Type="http://schemas.openxmlformats.org/officeDocument/2006/relationships/hyperlink" Target="https://new.kinggemeenten.nl/stuf3/definieer-een-speciaal-element-tbv-subtypering" TargetMode="External"/><Relationship Id="rId5" Type="http://schemas.openxmlformats.org/officeDocument/2006/relationships/hyperlink" Target="https://new.kinggemeenten.nl/stuf3/het-toestaan-van-attributes-binnen-een-extraelement" TargetMode="External"/><Relationship Id="rId6" Type="http://schemas.openxmlformats.org/officeDocument/2006/relationships/hyperlink" Target="https://new.kinggemeenten.nl/stuf3/het-opnemen-van-bijlagen-bij-stuf-berichten" TargetMode="External"/><Relationship Id="rId7" Type="http://schemas.openxmlformats.org/officeDocument/2006/relationships/hyperlink" Target="https://new.kinggemeenten.nl/stuf2/https-voor-bg0204" TargetMode="External"/><Relationship Id="rId8" Type="http://schemas.openxmlformats.org/officeDocument/2006/relationships/hyperlink" Target="https://new.kinggemeenten.nl/stuf3/vrije-berichten-ten-behoeve-van-een-gebeurtenis-in-de-bag" TargetMode="External"/><Relationship Id="rId9" Type="http://schemas.openxmlformats.org/officeDocument/2006/relationships/hyperlink" Target="https://new.kinggemeenten.nl/stuf3/binding-digikoppeling-20" TargetMode="External"/><Relationship Id="rId10" Type="http://schemas.openxmlformats.org/officeDocument/2006/relationships/hyperlink" Target="http://www.kinggemeenten.nl/gemma/gegevens-en-berichten-%28stuf%29/forums/stuf_3/1321-RFC-Het-wijzigen-van-het-update-element-in-het-vrije-bericht" TargetMode="External"/><Relationship Id="rId11" Type="http://schemas.openxmlformats.org/officeDocument/2006/relationships/hyperlink" Target="http://www.kinggemeenten.nl/gemma/gegevens-en-berichten-%28stuf%29/forums/stuf_3/1344-ERRATUM-element-historieFormeelRelatie-ten-oprechte-opgenomen-in-historieMaterieel-en-historieFormeel-complexTypes" TargetMode="External"/><Relationship Id="rId12" Type="http://schemas.openxmlformats.org/officeDocument/2006/relationships/hyperlink" Target="http://www.kinggemeenten.nl/gemma/gegevens-en-berichten-%28stuf%29/forums/stuf_3/1375-Foutieve-verwijzing-naar-BAG-schema%27s-in-StUF-BG-0310-patch-6" TargetMode="External"/><Relationship Id="rId13" Type="http://schemas.openxmlformats.org/officeDocument/2006/relationships/hyperlink" Target="http://www.kinggemeenten.nl/gemma/gegevens-en-berichten-%28stuf%29/forums/stuf_3/1355-Vraag-waarom-aot-identificatie-in-AdrGrp-kerngegevens" TargetMode="External"/><Relationship Id="rId14" Type="http://schemas.openxmlformats.org/officeDocument/2006/relationships/hyperlink" Target="https://new.kinggemeenten.nl/stuf3/platgeslagen-gegevens-waterval-en-bag-applicaties" TargetMode="External"/><Relationship Id="rId15" Type="http://schemas.openxmlformats.org/officeDocument/2006/relationships/hyperlink" Target="https://new.kinggemeenten.nl/stuf2/uitbreidingen-op-bag-berichtenspecificaties" TargetMode="External"/><Relationship Id="rId16" Type="http://schemas.openxmlformats.org/officeDocument/2006/relationships/hyperlink" Target="https://new.kinggemeenten.nl/stuf3/typering-van-aoa" TargetMode="External"/><Relationship Id="rId17" Type="http://schemas.openxmlformats.org/officeDocument/2006/relationships/hyperlink" Target="https://new.kinggemeenten.nl/stuf3/typering-van-adres-aanduiding-groep-van-tgo" TargetMode="External"/><Relationship Id="rId18" Type="http://schemas.openxmlformats.org/officeDocument/2006/relationships/hyperlink" Target="http://www.kinggemeenten.nl/gemma/gegevens-en-berichten-%28stuf%29/forums/stuf_3/1457-Het-synchroon-verwerken-van-asynchrone-berichten" TargetMode="External"/><Relationship Id="rId19" Type="http://schemas.openxmlformats.org/officeDocument/2006/relationships/hyperlink" Target="https://new.kinggemeenten.nl/stuf3/het-synchroon-verwerken-van-asynchrone-berichten" TargetMode="External"/><Relationship Id="rId20" Type="http://schemas.openxmlformats.org/officeDocument/2006/relationships/hyperlink" Target="https://new.kinggemeenten.nl/stuf3/extraelements-in-gerelateerde" TargetMode="External"/><Relationship Id="rId21" Type="http://schemas.openxmlformats.org/officeDocument/2006/relationships/hyperlink" Target="https://new.kinggemeenten.nl/stuf3/bug-specificatie-niet-voorkomen-relatie-niet-goed-ge&#239;mplementeerd-in-sectormodellen" TargetMode="External"/><Relationship Id="rId22" Type="http://schemas.openxmlformats.org/officeDocument/2006/relationships/hyperlink" Target="https://new.kinggemeenten.nl/stuf3/bug-bij-correctie-met-formele-historie-is-eindgeldigheid-in-nieuw-niet-correct-gespecificeerd" TargetMode="External"/><Relationship Id="rId23" Type="http://schemas.openxmlformats.org/officeDocument/2006/relationships/hyperlink" Target="https://new.kinggemeenten.nl/stuf3/bug-opnemen-kerngegevens-in-synchronisatieberichten" TargetMode="External"/><Relationship Id="rId24" Type="http://schemas.openxmlformats.org/officeDocument/2006/relationships/hyperlink" Target="https://new.kinggemeenten.nl/stuf3/bug-nergens-is-gespecificeerd-dat-authentiek-verplicht-is-in-antwoordberichten-voor" TargetMode="External"/><Relationship Id="rId25" Type="http://schemas.openxmlformats.org/officeDocument/2006/relationships/hyperlink" Target="https://new.kinggemeenten.nl/stuf3/supertypen-binnen-stuf-3-en-mapping-met-stuf-2" TargetMode="External"/><Relationship Id="rId26" Type="http://schemas.openxmlformats.org/officeDocument/2006/relationships/hyperlink" Target="https://new.kinggemeenten.nl/stuf3/aandachtspunt-vullen-begingeldigheid-in-wijzigingencorrecties" TargetMode="External"/><Relationship Id="rId27" Type="http://schemas.openxmlformats.org/officeDocument/2006/relationships/hyperlink" Target="https://new.kinggemeenten.nl/stuf3/aandachtspunt-begingeldigheid-in-een-kennisgeving-kan-liggen-voor-begingeldigheid-in-eerdere" TargetMode="External"/><Relationship Id="rId28" Type="http://schemas.openxmlformats.org/officeDocument/2006/relationships/hyperlink" Target="https://new.kinggemeenten.nl/stuf3/zaakberichten-mbt-objecten-anders-dan-rgbz-objecten" TargetMode="External"/><Relationship Id="rId29" Type="http://schemas.openxmlformats.org/officeDocument/2006/relationships/hyperlink" Target="https://new.kinggemeenten.nl/stuf3/voorgeschreven-formaat-tijdstipbericht-in-de-stuurgegevens" TargetMode="External"/><Relationship Id="rId30" Type="http://schemas.openxmlformats.org/officeDocument/2006/relationships/hyperlink" Target="https://new.kinggemeenten.nl/stuf3/eindgeldigheid-moet-groter-zijn-dan-begingeldigheid-van-tijdvakgeldigheid" TargetMode="External"/><Relationship Id="rId31" Type="http://schemas.openxmlformats.org/officeDocument/2006/relationships/hyperlink" Target="https://new.kinggemeenten.nl/stuf3/gelijktrekken-definitie-naam-waardeverzameling-formaat-en-uitwisselingsmasker-van-datum-tijd" TargetMode="External"/><Relationship Id="rId32" Type="http://schemas.openxmlformats.org/officeDocument/2006/relationships/hyperlink" Target="http://www.kinggemeenten.nl/gemma/gegevens-en-berichten-(stuf)/forums/stuf_3/1564-Erratum-complexType-GeometrieIMGEO-e-niet-goed-gedefinieerd" TargetMode="External"/><Relationship Id="rId33" Type="http://schemas.openxmlformats.org/officeDocument/2006/relationships/hyperlink" Target="https://new.kinggemeenten.nl/stuf3/welke-waarden-teruggeven-bij-een-vraag-op-peiltijdstip-materieel-en-formeel" TargetMode="External"/><Relationship Id="rId34" Type="http://schemas.openxmlformats.org/officeDocument/2006/relationships/hyperlink" Target="http://www.kinggemeenten.nl/gemma/gegevens-en-berichten-(stuf)/forums/stuf_3/1568-smil20xsd-bevat-import-met-http-adres" TargetMode="External"/><Relationship Id="rId35" Type="http://schemas.openxmlformats.org/officeDocument/2006/relationships/hyperlink" Target="http://www.kinggemeenten.nl/gemma/gegevens-en-berichten-%28stuf%29/forums/stuf_3/1565-ERRATUM-StUFentiteittype-ontbreekt-in-BGKOZ-gerelateerdeTGOVraagScope" TargetMode="External"/><Relationship Id="rId36" Type="http://schemas.openxmlformats.org/officeDocument/2006/relationships/hyperlink" Target="http://www.kinggemeenten.nl/gemma/gegevens-en-berichten-%28stuf%29/forums/stuf_3/1569-Fout-in-Bg-0310-XSD%27s" TargetMode="External"/><Relationship Id="rId37" Type="http://schemas.openxmlformats.org/officeDocument/2006/relationships/hyperlink" Target="https://new.kinggemeenten.nl/stuf3/bag-berichtencatalogus-en-hernoemen-openbare-ruimte" TargetMode="External"/><Relationship Id="rId38" Type="http://schemas.openxmlformats.org/officeDocument/2006/relationships/hyperlink" Target="http://www.kinggemeenten.nl/gemma/gegevens-en-berichten-%28stuf%29/forums/stuf_3/1574-BAG-berichtencatalogus-en-Gedeeltelijk-verdwijnen-door-calamiteiten" TargetMode="External"/><Relationship Id="rId39" Type="http://schemas.openxmlformats.org/officeDocument/2006/relationships/hyperlink" Target="https://new.kinggemeenten.nl/stuf3/relatie-naar-hoofdzaak-nog-niet-compleet" TargetMode="External"/><Relationship Id="rId40" Type="http://schemas.openxmlformats.org/officeDocument/2006/relationships/hyperlink" Target="https://new.kinggemeenten.nl/stuf3/bag-berichtencatalogus-en-omdraaien-hoofd-en-nevenadres" TargetMode="External"/><Relationship Id="rId41" Type="http://schemas.openxmlformats.org/officeDocument/2006/relationships/hyperlink" Target="https://new.kinggemeenten.nl/stuf3/bag-berichtencatalogus-en-benoemenintrekken-nevenadres" TargetMode="External"/><Relationship Id="rId42" Type="http://schemas.openxmlformats.org/officeDocument/2006/relationships/hyperlink" Target="https://new.kinggemeenten.nl/stuf3/registratiegeldigheidgegevens-objectengegevensgroepen" TargetMode="External"/><Relationship Id="rId43" Type="http://schemas.openxmlformats.org/officeDocument/2006/relationships/hyperlink" Target="http://www.kinggemeenten.nl/gemma/gegevens-en-berichten-%28stuf%29/forums/stuf_3/1582-gerelateerd-PND-Vraag-en-antwoord-wijken-af" TargetMode="External"/><Relationship Id="rId44" Type="http://schemas.openxmlformats.org/officeDocument/2006/relationships/hyperlink" Target="https://new.kinggemeenten.nl/stuf3/stuurgegeven-stuffunctie-van-30-naar-50-posities" TargetMode="External"/><Relationship Id="rId45" Type="http://schemas.openxmlformats.org/officeDocument/2006/relationships/hyperlink" Target="https://new.kinggemeenten.nl/stuf3/toestaan-attributes-op-element-parameters" TargetMode="External"/><Relationship Id="rId46" Type="http://schemas.openxmlformats.org/officeDocument/2006/relationships/hyperlink" Target="https://new.kinggemeenten.nl/stuf3/optioneel-verklaren-van-gebruik-attribuut-stuffunctie-in-vrije-berichten" TargetMode="External"/><Relationship Id="rId47" Type="http://schemas.openxmlformats.org/officeDocument/2006/relationships/hyperlink" Target="https://new.kinggemeenten.nl/stuf3/toestaan-strikjes-in-vrije-berichten" TargetMode="External"/><Relationship Id="rId48" Type="http://schemas.openxmlformats.org/officeDocument/2006/relationships/hyperlink" Target="https://new.kinggemeenten.nl/stuf3/erratum-materiele-en-formele-historie" TargetMode="External"/><Relationship Id="rId49" Type="http://schemas.openxmlformats.org/officeDocument/2006/relationships/hyperlink" Target="https://new.kinggemeenten.nl/stuf3/rfc-uitbreiding-waardebereik-attribuut-stuffunctie" TargetMode="External"/><Relationship Id="rId50" Type="http://schemas.openxmlformats.org/officeDocument/2006/relationships/hyperlink" Target="https://new.kinggemeenten.nl/stuf3/bag-berichtencatalogus-en-wijzigen-grens-woonplaats" TargetMode="External"/><Relationship Id="rId51" Type="http://schemas.openxmlformats.org/officeDocument/2006/relationships/hyperlink" Target="https://new.kinggemeenten.nl/stuf3/ishoudervan-reisdocument-niet-in-een-nps-stuf310-kennisgeving" TargetMode="External"/><Relationship Id="rId52" Type="http://schemas.openxmlformats.org/officeDocument/2006/relationships/hyperlink" Target="https://new.kinggemeenten.nl/stuf3/rfc-beter-hanteerbare-xsd-gegevensdefinities-tbv-vrije-berichten" TargetMode="External"/><Relationship Id="rId53" Type="http://schemas.openxmlformats.org/officeDocument/2006/relationships/hyperlink" Target="https://new.kinggemeenten.nl/stuf3/rfc-restrictions-in-complex-types-geeft-problemen" TargetMode="External"/><Relationship Id="rId54" Type="http://schemas.openxmlformats.org/officeDocument/2006/relationships/hyperlink" Target="https://new.kinggemeenten.nl/stuf3/rfc-in-vrije-berichten-geen-gebruik-maken-van-gegevensdefinities-met-attribuut-nillabletrue" TargetMode="External"/><Relationship Id="rId55" Type="http://schemas.openxmlformats.org/officeDocument/2006/relationships/hyperlink" Target="https://new.kinggemeenten.nl/stuf3/rfc-in-&#145;vrije&#146;-berichten-toestaan-om-geen-stuurgegevens-te-gebruiken-bij-foutafhandelingen-de" TargetMode="External"/><Relationship Id="rId56" Type="http://schemas.openxmlformats.org/officeDocument/2006/relationships/hyperlink" Target="https://new.kinggemeenten.nl/stuf3/rfc-in-&#145;vrije&#146;-berichten-toestaan-om-geen-relatieobjecten-te-gebruiken" TargetMode="External"/><Relationship Id="rId57" Type="http://schemas.openxmlformats.org/officeDocument/2006/relationships/hyperlink" Target="https://new.kinggemeenten.nl/stuf3/rfc-in-stuf-definities-geen-gebruik-maken-van-xsdany-en-mixed-content" TargetMode="External"/><Relationship Id="rId58" Type="http://schemas.openxmlformats.org/officeDocument/2006/relationships/hyperlink" Target="https://new.kinggemeenten.nl/stuf3/flexibele-defaultwaarde-stufnovalue" TargetMode="External"/><Relationship Id="rId59" Type="http://schemas.openxmlformats.org/officeDocument/2006/relationships/hyperlink" Target="https://new.kinggemeenten.nl/stuf3/complextype-definities-met-attributen-op-basis-van-de-niet-ge&#235;xtende-simpletypes" TargetMode="External"/><Relationship Id="rId60" Type="http://schemas.openxmlformats.org/officeDocument/2006/relationships/hyperlink" Target="https://new.kinggemeenten.nl/stuf3/herschrijf-hoofdstuk-7-vrije-berichten" TargetMode="External"/><Relationship Id="rId61" Type="http://schemas.openxmlformats.org/officeDocument/2006/relationships/hyperlink" Target="https://new.kinggemeenten.nl/stuf3/erratum-het-gebruik-van-het-fixedeenwaarde-heeft-ongewenste-gevolgen" TargetMode="External"/><Relationship Id="rId62" Type="http://schemas.openxmlformats.org/officeDocument/2006/relationships/hyperlink" Target="https://new.kinggemeenten.nl/stuf3/erratum-de-relaties-vzooeh-en-oehvzo-zijn-niet-symmetrisch-mbt-historie" TargetMode="External"/><Relationship Id="rId63" Type="http://schemas.openxmlformats.org/officeDocument/2006/relationships/hyperlink" Target="https://new.kinggemeenten.nl/stuf3/optioneel-verklaren-gebruik-specifieke-stuf-foutberichten-par-443-voor-vrije-berichten" TargetMode="External"/><Relationship Id="rId64" Type="http://schemas.openxmlformats.org/officeDocument/2006/relationships/hyperlink" Target="https://new.kinggemeenten.nl/stuf3/erratum-materiele-en-formele-historie" TargetMode="External"/><Relationship Id="rId65" Type="http://schemas.openxmlformats.org/officeDocument/2006/relationships/hyperlink" Target="https://new.kinggemeenten.nl/stuf3/weglaten-van-het-attribuut-stufexact-in-datums-en-getallen" TargetMode="External"/><Relationship Id="rId66" Type="http://schemas.openxmlformats.org/officeDocument/2006/relationships/hyperlink" Target="https://new.kinggemeenten.nl/stuf3/verplicht-element-verdwenen-in-bg0310patch14-is-bij-het-bericht-bgrvocdeellk03" TargetMode="External"/><Relationship Id="rId67" Type="http://schemas.openxmlformats.org/officeDocument/2006/relationships/hyperlink" Target="https://new.kinggemeenten.nl/stuf3/patch-informatie-in-de-stuf-xml-schemas" TargetMode="External"/><Relationship Id="rId68" Type="http://schemas.openxmlformats.org/officeDocument/2006/relationships/hyperlink" Target="https://new.kinggemeenten.nl/stuf3/historiematerieel-in-antwoordbericht-consequent-toegepast" TargetMode="External"/><Relationship Id="rId69" Type="http://schemas.openxmlformats.org/officeDocument/2006/relationships/hyperlink" Target="https://new.kinggemeenten.nl/stuf3/bericht-bag-berichtencatalogus" TargetMode="External"/><Relationship Id="rId70" Type="http://schemas.openxmlformats.org/officeDocument/2006/relationships/hyperlink" Target="https://new.kinggemeenten.nl/stuf3/zaakberichten-mbt-objecten-anders-dan-rgbz-objecten" TargetMode="External"/><Relationship Id="rId71" Type="http://schemas.openxmlformats.org/officeDocument/2006/relationships/hyperlink" Target="https://new.kinggemeenten.nl/stuf3/expliciet-benoemen-waterval-van-kennisgevingen" TargetMode="External"/><Relationship Id="rId72" Type="http://schemas.openxmlformats.org/officeDocument/2006/relationships/hyperlink" Target="https://new.kinggemeenten.nl/stuf3/bug-specificatie-niet-voorkomen-relatie-niet-goed-ge&#239;mplementeerd-in-sectormodellen" TargetMode="External"/><Relationship Id="rId73" Type="http://schemas.openxmlformats.org/officeDocument/2006/relationships/hyperlink" Target="https://new.kinggemeenten.nl/stuf3/bug-opnemen-kerngegevens-in-synchronisatieberichten" TargetMode="External"/><Relationship Id="rId74" Type="http://schemas.openxmlformats.org/officeDocument/2006/relationships/hyperlink" Target="https://new.kinggemeenten.nl/stuf-bg/handelsnaam-in-mac-gerelateerdekennisgeving-onterecht-verplicht" TargetMode="External"/><Relationship Id="rId75" Type="http://schemas.openxmlformats.org/officeDocument/2006/relationships/hyperlink" Target="https://new.kinggemeenten.nl/stuf-bg/attributes-ten-onrechte-prohibited" TargetMode="External"/><Relationship Id="rId76"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V135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F329" activePane="bottomRight" state="frozen"/>
      <selection pane="topLeft" activeCell="A1" activeCellId="0" sqref="A1"/>
      <selection pane="topRight" activeCell="F1" activeCellId="0" sqref="F1"/>
      <selection pane="bottomLeft" activeCell="A329" activeCellId="0" sqref="A329"/>
      <selection pane="bottomRight" activeCell="G353" activeCellId="0" sqref="G353"/>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1" width="10.71"/>
    <col collapsed="false" customWidth="true" hidden="false" outlineLevel="0" max="3" min="3" style="1" width="14.28"/>
    <col collapsed="false" customWidth="true" hidden="false" outlineLevel="0" max="4" min="4" style="2" width="68.13"/>
    <col collapsed="false" customWidth="true" hidden="false" outlineLevel="0" max="5" min="5" style="2" width="74.7"/>
    <col collapsed="false" customWidth="true" hidden="false" outlineLevel="0" max="6" min="6" style="2" width="47.99"/>
    <col collapsed="false" customWidth="true" hidden="false" outlineLevel="0" max="7" min="7" style="2" width="120.56"/>
    <col collapsed="false" customWidth="true" hidden="false" outlineLevel="0" max="8" min="8" style="1" width="23.41"/>
    <col collapsed="false" customWidth="true" hidden="false" outlineLevel="0" max="9" min="9" style="1" width="34.85"/>
    <col collapsed="false" customWidth="true" hidden="false" outlineLevel="0" max="10" min="10" style="3" width="10.41"/>
    <col collapsed="false" customWidth="true" hidden="false" outlineLevel="0" max="11" min="11" style="3" width="14.85"/>
    <col collapsed="false" customWidth="true" hidden="false" outlineLevel="0" max="12" min="12" style="3" width="18.7"/>
    <col collapsed="false" customWidth="true" hidden="false" outlineLevel="0" max="13" min="13" style="3" width="15.7"/>
    <col collapsed="false" customWidth="true" hidden="false" outlineLevel="0" max="14" min="14" style="1" width="21.56"/>
    <col collapsed="false" customWidth="true" hidden="false" outlineLevel="0" max="15" min="15" style="1" width="12.99"/>
    <col collapsed="false" customWidth="false" hidden="false" outlineLevel="0" max="257" min="16" style="1" width="9.14"/>
  </cols>
  <sheetData>
    <row r="1" customFormat="false" ht="15" hidden="false" customHeight="false" outlineLevel="0" collapsed="false">
      <c r="A1" s="1" t="s">
        <v>0</v>
      </c>
    </row>
    <row r="2" s="4" customFormat="true" ht="15" hidden="false" customHeight="false" outlineLevel="0" collapsed="false">
      <c r="A2" s="4" t="s">
        <v>1</v>
      </c>
      <c r="B2" s="4" t="s">
        <v>2</v>
      </c>
      <c r="C2" s="4" t="s">
        <v>3</v>
      </c>
      <c r="D2" s="5" t="s">
        <v>4</v>
      </c>
      <c r="E2" s="5" t="s">
        <v>5</v>
      </c>
      <c r="F2" s="5" t="s">
        <v>6</v>
      </c>
      <c r="G2" s="5" t="s">
        <v>7</v>
      </c>
      <c r="H2" s="4" t="s">
        <v>8</v>
      </c>
      <c r="I2" s="4" t="s">
        <v>9</v>
      </c>
      <c r="J2" s="6" t="s">
        <v>10</v>
      </c>
      <c r="K2" s="6" t="s">
        <v>11</v>
      </c>
      <c r="L2" s="6" t="s">
        <v>12</v>
      </c>
      <c r="M2" s="6" t="s">
        <v>13</v>
      </c>
      <c r="N2" s="4" t="s">
        <v>14</v>
      </c>
      <c r="O2" s="4" t="s">
        <v>15</v>
      </c>
    </row>
    <row r="3" customFormat="false" ht="60" hidden="true" customHeight="false" outlineLevel="0" collapsed="false">
      <c r="A3" s="7" t="s">
        <v>16</v>
      </c>
      <c r="B3" s="7" t="s">
        <v>17</v>
      </c>
      <c r="C3" s="7" t="s">
        <v>18</v>
      </c>
      <c r="D3" s="8" t="s">
        <v>19</v>
      </c>
      <c r="E3" s="8" t="s">
        <v>20</v>
      </c>
      <c r="F3" s="8" t="s">
        <v>21</v>
      </c>
      <c r="G3" s="8"/>
      <c r="H3" s="7" t="s">
        <v>22</v>
      </c>
      <c r="I3" s="7" t="s">
        <v>23</v>
      </c>
      <c r="J3" s="9" t="n">
        <v>0</v>
      </c>
      <c r="L3" s="3" t="s">
        <v>24</v>
      </c>
      <c r="M3" s="3" t="s">
        <v>25</v>
      </c>
      <c r="N3" s="1" t="s">
        <v>26</v>
      </c>
      <c r="O3" s="7" t="s">
        <v>27</v>
      </c>
    </row>
    <row r="4" customFormat="false" ht="60" hidden="true" customHeight="false" outlineLevel="0" collapsed="false">
      <c r="A4" s="7" t="s">
        <v>16</v>
      </c>
      <c r="B4" s="7" t="s">
        <v>17</v>
      </c>
      <c r="C4" s="7" t="s">
        <v>18</v>
      </c>
      <c r="D4" s="8" t="s">
        <v>19</v>
      </c>
      <c r="E4" s="8" t="s">
        <v>20</v>
      </c>
      <c r="F4" s="8" t="s">
        <v>21</v>
      </c>
      <c r="G4" s="8"/>
      <c r="H4" s="7" t="s">
        <v>28</v>
      </c>
      <c r="I4" s="7" t="s">
        <v>23</v>
      </c>
      <c r="J4" s="3" t="n">
        <v>0</v>
      </c>
      <c r="L4" s="3" t="s">
        <v>24</v>
      </c>
      <c r="M4" s="3" t="s">
        <v>25</v>
      </c>
      <c r="N4" s="1" t="s">
        <v>26</v>
      </c>
      <c r="O4" s="7" t="s">
        <v>27</v>
      </c>
    </row>
    <row r="5" customFormat="false" ht="15" hidden="true" customHeight="false" outlineLevel="0" collapsed="false">
      <c r="A5" s="7" t="s">
        <v>16</v>
      </c>
      <c r="B5" s="7" t="s">
        <v>29</v>
      </c>
      <c r="C5" s="1" t="s">
        <v>30</v>
      </c>
      <c r="D5" s="8" t="s">
        <v>31</v>
      </c>
      <c r="E5" s="8" t="s">
        <v>32</v>
      </c>
      <c r="F5" s="8" t="s">
        <v>33</v>
      </c>
      <c r="G5" s="8"/>
      <c r="H5" s="7" t="s">
        <v>22</v>
      </c>
      <c r="I5" s="7" t="s">
        <v>34</v>
      </c>
      <c r="J5" s="9" t="n">
        <v>0</v>
      </c>
      <c r="L5" s="3" t="s">
        <v>35</v>
      </c>
      <c r="M5" s="3" t="s">
        <v>36</v>
      </c>
      <c r="N5" s="7" t="s">
        <v>37</v>
      </c>
      <c r="O5" s="7" t="s">
        <v>38</v>
      </c>
    </row>
    <row r="6" customFormat="false" ht="15" hidden="true" customHeight="false" outlineLevel="0" collapsed="false">
      <c r="A6" s="7" t="s">
        <v>16</v>
      </c>
      <c r="B6" s="7" t="s">
        <v>29</v>
      </c>
      <c r="C6" s="1" t="s">
        <v>30</v>
      </c>
      <c r="D6" s="8" t="s">
        <v>31</v>
      </c>
      <c r="E6" s="8" t="s">
        <v>39</v>
      </c>
      <c r="F6" s="8" t="s">
        <v>33</v>
      </c>
      <c r="G6" s="8"/>
      <c r="H6" s="7" t="s">
        <v>28</v>
      </c>
      <c r="I6" s="7" t="s">
        <v>34</v>
      </c>
      <c r="J6" s="3" t="n">
        <v>0</v>
      </c>
      <c r="L6" s="3" t="s">
        <v>35</v>
      </c>
      <c r="M6" s="3" t="s">
        <v>36</v>
      </c>
      <c r="N6" s="7" t="s">
        <v>37</v>
      </c>
      <c r="O6" s="7" t="s">
        <v>38</v>
      </c>
    </row>
    <row r="7" customFormat="false" ht="135" hidden="true" customHeight="false" outlineLevel="0" collapsed="false">
      <c r="A7" s="7" t="s">
        <v>16</v>
      </c>
      <c r="B7" s="7" t="s">
        <v>40</v>
      </c>
      <c r="C7" s="7" t="s">
        <v>18</v>
      </c>
      <c r="D7" s="8" t="s">
        <v>41</v>
      </c>
      <c r="E7" s="8" t="s">
        <v>42</v>
      </c>
      <c r="F7" s="8" t="s">
        <v>43</v>
      </c>
      <c r="G7" s="8"/>
      <c r="H7" s="7" t="s">
        <v>22</v>
      </c>
      <c r="I7" s="7" t="s">
        <v>44</v>
      </c>
      <c r="J7" s="9" t="n">
        <v>0</v>
      </c>
      <c r="L7" s="3" t="s">
        <v>35</v>
      </c>
      <c r="M7" s="3" t="s">
        <v>36</v>
      </c>
      <c r="N7" s="7" t="s">
        <v>37</v>
      </c>
      <c r="O7" s="7" t="s">
        <v>38</v>
      </c>
    </row>
    <row r="8" customFormat="false" ht="135" hidden="true" customHeight="false" outlineLevel="0" collapsed="false">
      <c r="A8" s="7" t="s">
        <v>16</v>
      </c>
      <c r="B8" s="7" t="s">
        <v>40</v>
      </c>
      <c r="C8" s="7" t="s">
        <v>18</v>
      </c>
      <c r="D8" s="8" t="s">
        <v>41</v>
      </c>
      <c r="E8" s="8" t="s">
        <v>42</v>
      </c>
      <c r="F8" s="8" t="s">
        <v>43</v>
      </c>
      <c r="G8" s="8"/>
      <c r="H8" s="7" t="s">
        <v>28</v>
      </c>
      <c r="I8" s="7" t="s">
        <v>44</v>
      </c>
      <c r="J8" s="3" t="n">
        <v>0</v>
      </c>
      <c r="L8" s="3" t="s">
        <v>35</v>
      </c>
      <c r="M8" s="3" t="s">
        <v>36</v>
      </c>
      <c r="N8" s="7" t="s">
        <v>37</v>
      </c>
      <c r="O8" s="7" t="s">
        <v>38</v>
      </c>
    </row>
    <row r="9" customFormat="false" ht="60" hidden="true" customHeight="false" outlineLevel="0" collapsed="false">
      <c r="A9" s="7" t="s">
        <v>16</v>
      </c>
      <c r="B9" s="7" t="s">
        <v>45</v>
      </c>
      <c r="C9" s="7" t="s">
        <v>18</v>
      </c>
      <c r="D9" s="8" t="s">
        <v>46</v>
      </c>
      <c r="E9" s="10" t="s">
        <v>47</v>
      </c>
      <c r="F9" s="8" t="s">
        <v>48</v>
      </c>
      <c r="G9" s="8"/>
      <c r="H9" s="7" t="s">
        <v>28</v>
      </c>
      <c r="I9" s="7" t="s">
        <v>49</v>
      </c>
      <c r="J9" s="3" t="n">
        <v>1</v>
      </c>
      <c r="K9" s="11" t="n">
        <v>40087</v>
      </c>
      <c r="L9" s="3" t="s">
        <v>24</v>
      </c>
      <c r="M9" s="3" t="s">
        <v>25</v>
      </c>
      <c r="N9" s="1" t="s">
        <v>26</v>
      </c>
      <c r="O9" s="7" t="s">
        <v>50</v>
      </c>
    </row>
    <row r="10" customFormat="false" ht="60" hidden="true" customHeight="false" outlineLevel="0" collapsed="false">
      <c r="A10" s="7" t="s">
        <v>16</v>
      </c>
      <c r="B10" s="7" t="s">
        <v>45</v>
      </c>
      <c r="C10" s="7" t="s">
        <v>18</v>
      </c>
      <c r="D10" s="8" t="s">
        <v>46</v>
      </c>
      <c r="E10" s="10" t="s">
        <v>51</v>
      </c>
      <c r="F10" s="8" t="s">
        <v>48</v>
      </c>
      <c r="G10" s="8"/>
      <c r="H10" s="7" t="s">
        <v>28</v>
      </c>
      <c r="I10" s="7" t="s">
        <v>49</v>
      </c>
      <c r="J10" s="3" t="n">
        <v>1</v>
      </c>
      <c r="K10" s="11" t="n">
        <v>40087</v>
      </c>
      <c r="L10" s="3" t="s">
        <v>24</v>
      </c>
      <c r="M10" s="3" t="s">
        <v>25</v>
      </c>
      <c r="N10" s="1" t="s">
        <v>26</v>
      </c>
      <c r="O10" s="7" t="s">
        <v>50</v>
      </c>
    </row>
    <row r="11" customFormat="false" ht="60" hidden="true" customHeight="false" outlineLevel="0" collapsed="false">
      <c r="A11" s="7" t="s">
        <v>16</v>
      </c>
      <c r="B11" s="7" t="s">
        <v>52</v>
      </c>
      <c r="C11" s="7" t="s">
        <v>18</v>
      </c>
      <c r="D11" s="8" t="s">
        <v>53</v>
      </c>
      <c r="E11" s="8" t="s">
        <v>54</v>
      </c>
      <c r="F11" s="8" t="s">
        <v>55</v>
      </c>
      <c r="G11" s="8"/>
      <c r="H11" s="7" t="s">
        <v>28</v>
      </c>
      <c r="I11" s="7" t="s">
        <v>49</v>
      </c>
      <c r="J11" s="3" t="n">
        <v>1</v>
      </c>
      <c r="K11" s="11" t="n">
        <v>40087</v>
      </c>
      <c r="L11" s="3" t="s">
        <v>24</v>
      </c>
      <c r="M11" s="3" t="s">
        <v>25</v>
      </c>
      <c r="N11" s="1" t="s">
        <v>26</v>
      </c>
      <c r="O11" s="7" t="s">
        <v>56</v>
      </c>
    </row>
    <row r="12" customFormat="false" ht="60" hidden="true" customHeight="false" outlineLevel="0" collapsed="false">
      <c r="A12" s="7" t="s">
        <v>16</v>
      </c>
      <c r="B12" s="7" t="s">
        <v>52</v>
      </c>
      <c r="C12" s="7" t="s">
        <v>18</v>
      </c>
      <c r="D12" s="8" t="s">
        <v>53</v>
      </c>
      <c r="E12" s="8" t="s">
        <v>54</v>
      </c>
      <c r="F12" s="8" t="s">
        <v>55</v>
      </c>
      <c r="G12" s="8"/>
      <c r="H12" s="7" t="s">
        <v>28</v>
      </c>
      <c r="I12" s="7" t="s">
        <v>49</v>
      </c>
      <c r="J12" s="3" t="n">
        <v>1</v>
      </c>
      <c r="K12" s="11" t="n">
        <v>40087</v>
      </c>
      <c r="L12" s="3" t="s">
        <v>24</v>
      </c>
      <c r="M12" s="3" t="s">
        <v>25</v>
      </c>
      <c r="N12" s="1" t="s">
        <v>26</v>
      </c>
      <c r="O12" s="7"/>
    </row>
    <row r="13" customFormat="false" ht="45" hidden="true" customHeight="false" outlineLevel="0" collapsed="false">
      <c r="A13" s="7" t="s">
        <v>16</v>
      </c>
      <c r="B13" s="7" t="s">
        <v>57</v>
      </c>
      <c r="C13" s="7" t="s">
        <v>18</v>
      </c>
      <c r="D13" s="8" t="s">
        <v>58</v>
      </c>
      <c r="E13" s="8" t="s">
        <v>59</v>
      </c>
      <c r="F13" s="8" t="s">
        <v>60</v>
      </c>
      <c r="G13" s="8"/>
      <c r="H13" s="7" t="s">
        <v>28</v>
      </c>
      <c r="I13" s="7" t="s">
        <v>49</v>
      </c>
      <c r="J13" s="3" t="n">
        <v>1</v>
      </c>
      <c r="K13" s="11" t="n">
        <v>40087</v>
      </c>
      <c r="L13" s="3" t="s">
        <v>24</v>
      </c>
      <c r="M13" s="3" t="s">
        <v>25</v>
      </c>
      <c r="N13" s="1" t="s">
        <v>26</v>
      </c>
      <c r="O13" s="7" t="s">
        <v>61</v>
      </c>
    </row>
    <row r="14" customFormat="false" ht="45" hidden="true" customHeight="false" outlineLevel="0" collapsed="false">
      <c r="A14" s="7" t="s">
        <v>16</v>
      </c>
      <c r="B14" s="7" t="s">
        <v>57</v>
      </c>
      <c r="C14" s="7" t="s">
        <v>18</v>
      </c>
      <c r="D14" s="8" t="s">
        <v>58</v>
      </c>
      <c r="E14" s="8" t="s">
        <v>59</v>
      </c>
      <c r="F14" s="8" t="s">
        <v>60</v>
      </c>
      <c r="G14" s="8"/>
      <c r="H14" s="7" t="s">
        <v>28</v>
      </c>
      <c r="I14" s="7" t="s">
        <v>49</v>
      </c>
      <c r="J14" s="3" t="n">
        <v>1</v>
      </c>
      <c r="K14" s="11" t="n">
        <v>40087</v>
      </c>
      <c r="L14" s="3" t="s">
        <v>24</v>
      </c>
      <c r="M14" s="3" t="s">
        <v>25</v>
      </c>
      <c r="N14" s="1" t="s">
        <v>26</v>
      </c>
      <c r="O14" s="7"/>
    </row>
    <row r="15" customFormat="false" ht="270" hidden="true" customHeight="false" outlineLevel="0" collapsed="false">
      <c r="A15" s="7" t="s">
        <v>16</v>
      </c>
      <c r="B15" s="7" t="s">
        <v>62</v>
      </c>
      <c r="C15" s="7" t="s">
        <v>18</v>
      </c>
      <c r="D15" s="8" t="s">
        <v>63</v>
      </c>
      <c r="E15" s="8" t="s">
        <v>64</v>
      </c>
      <c r="F15" s="10" t="s">
        <v>65</v>
      </c>
      <c r="G15" s="10"/>
      <c r="H15" s="7" t="s">
        <v>28</v>
      </c>
      <c r="I15" s="7" t="s">
        <v>49</v>
      </c>
      <c r="J15" s="3" t="n">
        <v>1</v>
      </c>
      <c r="K15" s="11" t="n">
        <v>40087</v>
      </c>
      <c r="L15" s="3" t="s">
        <v>24</v>
      </c>
      <c r="M15" s="3" t="s">
        <v>25</v>
      </c>
      <c r="N15" s="1" t="s">
        <v>26</v>
      </c>
      <c r="O15" s="7" t="s">
        <v>66</v>
      </c>
    </row>
    <row r="16" customFormat="false" ht="270" hidden="true" customHeight="false" outlineLevel="0" collapsed="false">
      <c r="A16" s="7" t="s">
        <v>16</v>
      </c>
      <c r="B16" s="7" t="s">
        <v>62</v>
      </c>
      <c r="C16" s="7" t="s">
        <v>18</v>
      </c>
      <c r="D16" s="8" t="s">
        <v>63</v>
      </c>
      <c r="E16" s="8" t="s">
        <v>64</v>
      </c>
      <c r="F16" s="10" t="s">
        <v>65</v>
      </c>
      <c r="G16" s="10"/>
      <c r="H16" s="7" t="s">
        <v>28</v>
      </c>
      <c r="I16" s="7" t="s">
        <v>49</v>
      </c>
      <c r="J16" s="3" t="n">
        <v>1</v>
      </c>
      <c r="K16" s="11" t="n">
        <v>40087</v>
      </c>
      <c r="L16" s="3" t="s">
        <v>24</v>
      </c>
      <c r="M16" s="3" t="s">
        <v>25</v>
      </c>
      <c r="N16" s="1" t="s">
        <v>26</v>
      </c>
      <c r="O16" s="7" t="s">
        <v>66</v>
      </c>
    </row>
    <row r="17" customFormat="false" ht="150" hidden="true" customHeight="false" outlineLevel="0" collapsed="false">
      <c r="A17" s="7" t="s">
        <v>16</v>
      </c>
      <c r="B17" s="7" t="s">
        <v>67</v>
      </c>
      <c r="C17" s="7" t="s">
        <v>18</v>
      </c>
      <c r="D17" s="8" t="s">
        <v>68</v>
      </c>
      <c r="E17" s="8" t="s">
        <v>69</v>
      </c>
      <c r="F17" s="10" t="s">
        <v>70</v>
      </c>
      <c r="G17" s="10"/>
      <c r="H17" s="7" t="s">
        <v>28</v>
      </c>
      <c r="I17" s="7" t="s">
        <v>71</v>
      </c>
      <c r="J17" s="3" t="n">
        <v>1</v>
      </c>
      <c r="L17" s="3" t="s">
        <v>24</v>
      </c>
      <c r="M17" s="3" t="s">
        <v>72</v>
      </c>
      <c r="N17" s="1" t="s">
        <v>26</v>
      </c>
      <c r="O17" s="7" t="s">
        <v>73</v>
      </c>
    </row>
    <row r="18" customFormat="false" ht="150" hidden="true" customHeight="false" outlineLevel="0" collapsed="false">
      <c r="A18" s="7" t="s">
        <v>16</v>
      </c>
      <c r="B18" s="7" t="s">
        <v>67</v>
      </c>
      <c r="C18" s="7" t="s">
        <v>18</v>
      </c>
      <c r="D18" s="8" t="s">
        <v>68</v>
      </c>
      <c r="E18" s="8" t="s">
        <v>69</v>
      </c>
      <c r="F18" s="10" t="s">
        <v>74</v>
      </c>
      <c r="G18" s="10"/>
      <c r="H18" s="7" t="s">
        <v>28</v>
      </c>
      <c r="I18" s="7" t="s">
        <v>71</v>
      </c>
      <c r="J18" s="3" t="n">
        <v>1</v>
      </c>
      <c r="L18" s="3" t="s">
        <v>24</v>
      </c>
      <c r="M18" s="3" t="s">
        <v>72</v>
      </c>
      <c r="N18" s="1" t="s">
        <v>26</v>
      </c>
      <c r="O18" s="7" t="s">
        <v>73</v>
      </c>
    </row>
    <row r="19" customFormat="false" ht="120" hidden="true" customHeight="false" outlineLevel="0" collapsed="false">
      <c r="A19" s="7" t="s">
        <v>16</v>
      </c>
      <c r="B19" s="7" t="s">
        <v>75</v>
      </c>
      <c r="C19" s="1" t="s">
        <v>30</v>
      </c>
      <c r="D19" s="8" t="s">
        <v>76</v>
      </c>
      <c r="E19" s="10" t="s">
        <v>77</v>
      </c>
      <c r="F19" s="10" t="s">
        <v>78</v>
      </c>
      <c r="G19" s="10"/>
      <c r="H19" s="1" t="s">
        <v>28</v>
      </c>
      <c r="I19" s="7" t="s">
        <v>79</v>
      </c>
      <c r="J19" s="9" t="n">
        <v>0</v>
      </c>
      <c r="L19" s="3" t="s">
        <v>24</v>
      </c>
      <c r="M19" s="3" t="s">
        <v>25</v>
      </c>
      <c r="N19" s="7" t="s">
        <v>80</v>
      </c>
      <c r="O19" s="7" t="s">
        <v>81</v>
      </c>
    </row>
    <row r="20" customFormat="false" ht="120" hidden="true" customHeight="false" outlineLevel="0" collapsed="false">
      <c r="A20" s="7" t="s">
        <v>16</v>
      </c>
      <c r="B20" s="7" t="s">
        <v>75</v>
      </c>
      <c r="C20" s="1" t="s">
        <v>30</v>
      </c>
      <c r="D20" s="8" t="s">
        <v>76</v>
      </c>
      <c r="E20" s="10" t="s">
        <v>82</v>
      </c>
      <c r="F20" s="10" t="s">
        <v>78</v>
      </c>
      <c r="G20" s="10"/>
      <c r="H20" s="7" t="s">
        <v>28</v>
      </c>
      <c r="I20" s="7" t="s">
        <v>79</v>
      </c>
      <c r="J20" s="3" t="n">
        <v>1</v>
      </c>
      <c r="K20" s="11" t="n">
        <v>40087</v>
      </c>
      <c r="L20" s="3" t="s">
        <v>24</v>
      </c>
      <c r="M20" s="3" t="s">
        <v>25</v>
      </c>
      <c r="N20" s="7" t="s">
        <v>80</v>
      </c>
      <c r="O20" s="7" t="s">
        <v>81</v>
      </c>
    </row>
    <row r="21" customFormat="false" ht="45" hidden="true" customHeight="false" outlineLevel="0" collapsed="false">
      <c r="A21" s="7" t="s">
        <v>16</v>
      </c>
      <c r="B21" s="7" t="s">
        <v>83</v>
      </c>
      <c r="C21" s="7" t="s">
        <v>18</v>
      </c>
      <c r="D21" s="8" t="s">
        <v>84</v>
      </c>
      <c r="E21" s="8" t="s">
        <v>85</v>
      </c>
      <c r="F21" s="8" t="s">
        <v>86</v>
      </c>
      <c r="G21" s="8"/>
      <c r="H21" s="1" t="s">
        <v>28</v>
      </c>
      <c r="I21" s="7" t="s">
        <v>87</v>
      </c>
      <c r="J21" s="9" t="n">
        <v>0</v>
      </c>
      <c r="L21" s="3" t="s">
        <v>24</v>
      </c>
      <c r="M21" s="3" t="s">
        <v>25</v>
      </c>
      <c r="N21" s="1" t="s">
        <v>26</v>
      </c>
      <c r="O21" s="7" t="s">
        <v>88</v>
      </c>
    </row>
    <row r="22" customFormat="false" ht="45" hidden="true" customHeight="false" outlineLevel="0" collapsed="false">
      <c r="A22" s="7" t="s">
        <v>16</v>
      </c>
      <c r="B22" s="7" t="s">
        <v>83</v>
      </c>
      <c r="C22" s="7" t="s">
        <v>18</v>
      </c>
      <c r="D22" s="8" t="s">
        <v>84</v>
      </c>
      <c r="E22" s="8" t="s">
        <v>89</v>
      </c>
      <c r="F22" s="8" t="s">
        <v>86</v>
      </c>
      <c r="G22" s="8"/>
      <c r="H22" s="7" t="s">
        <v>28</v>
      </c>
      <c r="I22" s="7" t="s">
        <v>87</v>
      </c>
      <c r="J22" s="3" t="n">
        <v>2</v>
      </c>
      <c r="K22" s="11" t="n">
        <v>40148</v>
      </c>
      <c r="L22" s="3" t="s">
        <v>24</v>
      </c>
      <c r="M22" s="3" t="s">
        <v>25</v>
      </c>
      <c r="N22" s="1" t="s">
        <v>26</v>
      </c>
      <c r="O22" s="7" t="s">
        <v>88</v>
      </c>
    </row>
    <row r="23" customFormat="false" ht="75" hidden="true" customHeight="false" outlineLevel="0" collapsed="false">
      <c r="A23" s="7" t="s">
        <v>16</v>
      </c>
      <c r="B23" s="7" t="s">
        <v>90</v>
      </c>
      <c r="C23" s="7" t="s">
        <v>18</v>
      </c>
      <c r="D23" s="8" t="s">
        <v>91</v>
      </c>
      <c r="E23" s="10" t="s">
        <v>92</v>
      </c>
      <c r="F23" s="8" t="s">
        <v>93</v>
      </c>
      <c r="G23" s="8"/>
      <c r="H23" s="7" t="s">
        <v>28</v>
      </c>
      <c r="I23" s="7" t="s">
        <v>94</v>
      </c>
      <c r="J23" s="3" t="n">
        <v>1</v>
      </c>
      <c r="K23" s="11" t="n">
        <v>40087</v>
      </c>
      <c r="L23" s="3" t="s">
        <v>24</v>
      </c>
      <c r="M23" s="3" t="s">
        <v>95</v>
      </c>
      <c r="N23" s="1" t="s">
        <v>26</v>
      </c>
      <c r="O23" s="7" t="s">
        <v>96</v>
      </c>
    </row>
    <row r="24" customFormat="false" ht="75" hidden="true" customHeight="false" outlineLevel="0" collapsed="false">
      <c r="A24" s="7" t="s">
        <v>16</v>
      </c>
      <c r="B24" s="7" t="s">
        <v>90</v>
      </c>
      <c r="C24" s="7" t="s">
        <v>18</v>
      </c>
      <c r="D24" s="8" t="s">
        <v>91</v>
      </c>
      <c r="E24" s="10" t="s">
        <v>92</v>
      </c>
      <c r="F24" s="8" t="s">
        <v>93</v>
      </c>
      <c r="G24" s="8"/>
      <c r="H24" s="7" t="s">
        <v>28</v>
      </c>
      <c r="I24" s="7" t="s">
        <v>94</v>
      </c>
      <c r="J24" s="3" t="n">
        <v>1</v>
      </c>
      <c r="K24" s="11" t="n">
        <v>40087</v>
      </c>
      <c r="L24" s="3" t="s">
        <v>24</v>
      </c>
      <c r="M24" s="3" t="s">
        <v>95</v>
      </c>
      <c r="N24" s="1" t="s">
        <v>26</v>
      </c>
      <c r="O24" s="7" t="s">
        <v>96</v>
      </c>
    </row>
    <row r="25" customFormat="false" ht="409.5" hidden="true" customHeight="false" outlineLevel="0" collapsed="false">
      <c r="A25" s="7" t="s">
        <v>16</v>
      </c>
      <c r="B25" s="7" t="s">
        <v>97</v>
      </c>
      <c r="C25" s="7" t="s">
        <v>18</v>
      </c>
      <c r="D25" s="8" t="s">
        <v>98</v>
      </c>
      <c r="E25" s="8" t="s">
        <v>99</v>
      </c>
      <c r="F25" s="10" t="s">
        <v>100</v>
      </c>
      <c r="G25" s="10"/>
      <c r="H25" s="7" t="s">
        <v>28</v>
      </c>
      <c r="I25" s="7" t="s">
        <v>101</v>
      </c>
      <c r="J25" s="3" t="n">
        <v>1</v>
      </c>
      <c r="K25" s="11" t="n">
        <v>40087</v>
      </c>
      <c r="L25" s="3" t="s">
        <v>24</v>
      </c>
      <c r="M25" s="3" t="s">
        <v>25</v>
      </c>
      <c r="N25" s="1" t="s">
        <v>26</v>
      </c>
      <c r="O25" s="7" t="s">
        <v>102</v>
      </c>
    </row>
    <row r="26" customFormat="false" ht="409.5" hidden="true" customHeight="false" outlineLevel="0" collapsed="false">
      <c r="A26" s="7" t="s">
        <v>16</v>
      </c>
      <c r="B26" s="7" t="s">
        <v>97</v>
      </c>
      <c r="C26" s="7" t="s">
        <v>18</v>
      </c>
      <c r="D26" s="8" t="s">
        <v>98</v>
      </c>
      <c r="E26" s="8" t="s">
        <v>99</v>
      </c>
      <c r="F26" s="10" t="s">
        <v>103</v>
      </c>
      <c r="G26" s="10"/>
      <c r="H26" s="7" t="s">
        <v>28</v>
      </c>
      <c r="I26" s="7" t="s">
        <v>101</v>
      </c>
      <c r="J26" s="3" t="n">
        <v>1</v>
      </c>
      <c r="K26" s="11" t="n">
        <v>40087</v>
      </c>
      <c r="L26" s="3" t="s">
        <v>24</v>
      </c>
      <c r="M26" s="3" t="s">
        <v>25</v>
      </c>
      <c r="N26" s="1" t="s">
        <v>26</v>
      </c>
      <c r="O26" s="7" t="s">
        <v>102</v>
      </c>
    </row>
    <row r="27" customFormat="false" ht="165" hidden="true" customHeight="false" outlineLevel="0" collapsed="false">
      <c r="A27" s="7" t="s">
        <v>16</v>
      </c>
      <c r="B27" s="7" t="s">
        <v>104</v>
      </c>
      <c r="C27" s="7" t="s">
        <v>18</v>
      </c>
      <c r="D27" s="8" t="s">
        <v>105</v>
      </c>
      <c r="E27" s="8" t="s">
        <v>106</v>
      </c>
      <c r="F27" s="10" t="s">
        <v>107</v>
      </c>
      <c r="G27" s="10"/>
      <c r="H27" s="7" t="s">
        <v>28</v>
      </c>
      <c r="I27" s="7" t="s">
        <v>101</v>
      </c>
      <c r="J27" s="3" t="n">
        <v>1</v>
      </c>
      <c r="K27" s="11" t="n">
        <v>40087</v>
      </c>
      <c r="L27" s="3" t="s">
        <v>24</v>
      </c>
      <c r="M27" s="3" t="s">
        <v>25</v>
      </c>
      <c r="N27" s="1" t="s">
        <v>26</v>
      </c>
      <c r="O27" s="7" t="s">
        <v>108</v>
      </c>
    </row>
    <row r="28" customFormat="false" ht="150" hidden="true" customHeight="false" outlineLevel="0" collapsed="false">
      <c r="A28" s="7" t="s">
        <v>16</v>
      </c>
      <c r="B28" s="7" t="s">
        <v>104</v>
      </c>
      <c r="C28" s="7" t="s">
        <v>18</v>
      </c>
      <c r="D28" s="8" t="s">
        <v>105</v>
      </c>
      <c r="E28" s="8" t="s">
        <v>106</v>
      </c>
      <c r="F28" s="10" t="s">
        <v>109</v>
      </c>
      <c r="G28" s="10"/>
      <c r="H28" s="7" t="s">
        <v>28</v>
      </c>
      <c r="I28" s="7" t="s">
        <v>101</v>
      </c>
      <c r="J28" s="3" t="n">
        <v>1</v>
      </c>
      <c r="K28" s="11" t="n">
        <v>40087</v>
      </c>
      <c r="L28" s="3" t="s">
        <v>24</v>
      </c>
      <c r="M28" s="3" t="s">
        <v>25</v>
      </c>
      <c r="N28" s="1" t="s">
        <v>26</v>
      </c>
      <c r="O28" s="7" t="s">
        <v>108</v>
      </c>
    </row>
    <row r="29" customFormat="false" ht="165" hidden="true" customHeight="false" outlineLevel="0" collapsed="false">
      <c r="A29" s="7" t="s">
        <v>16</v>
      </c>
      <c r="B29" s="7" t="s">
        <v>110</v>
      </c>
      <c r="C29" s="7" t="s">
        <v>18</v>
      </c>
      <c r="D29" s="8" t="s">
        <v>111</v>
      </c>
      <c r="E29" s="8" t="s">
        <v>112</v>
      </c>
      <c r="F29" s="10" t="s">
        <v>113</v>
      </c>
      <c r="G29" s="10"/>
      <c r="H29" s="7" t="s">
        <v>28</v>
      </c>
      <c r="I29" s="7" t="s">
        <v>101</v>
      </c>
      <c r="J29" s="3" t="n">
        <v>1</v>
      </c>
      <c r="K29" s="11" t="n">
        <v>40087</v>
      </c>
      <c r="L29" s="3" t="s">
        <v>24</v>
      </c>
      <c r="M29" s="3" t="s">
        <v>25</v>
      </c>
      <c r="N29" s="1" t="s">
        <v>26</v>
      </c>
      <c r="O29" s="7" t="s">
        <v>108</v>
      </c>
    </row>
    <row r="30" customFormat="false" ht="150" hidden="true" customHeight="false" outlineLevel="0" collapsed="false">
      <c r="A30" s="7" t="s">
        <v>16</v>
      </c>
      <c r="B30" s="7" t="s">
        <v>110</v>
      </c>
      <c r="C30" s="7" t="s">
        <v>18</v>
      </c>
      <c r="D30" s="8" t="s">
        <v>111</v>
      </c>
      <c r="E30" s="8" t="s">
        <v>112</v>
      </c>
      <c r="F30" s="10" t="s">
        <v>114</v>
      </c>
      <c r="G30" s="10"/>
      <c r="H30" s="7" t="s">
        <v>28</v>
      </c>
      <c r="I30" s="7" t="s">
        <v>101</v>
      </c>
      <c r="J30" s="3" t="n">
        <v>1</v>
      </c>
      <c r="K30" s="11" t="n">
        <v>40087</v>
      </c>
      <c r="L30" s="3" t="s">
        <v>24</v>
      </c>
      <c r="M30" s="3" t="s">
        <v>25</v>
      </c>
      <c r="N30" s="1" t="s">
        <v>26</v>
      </c>
      <c r="O30" s="7" t="s">
        <v>108</v>
      </c>
    </row>
    <row r="31" customFormat="false" ht="60" hidden="true" customHeight="false" outlineLevel="0" collapsed="false">
      <c r="A31" s="7" t="s">
        <v>16</v>
      </c>
      <c r="B31" s="7" t="s">
        <v>115</v>
      </c>
      <c r="C31" s="7" t="s">
        <v>18</v>
      </c>
      <c r="D31" s="8" t="s">
        <v>116</v>
      </c>
      <c r="E31" s="8" t="s">
        <v>117</v>
      </c>
      <c r="F31" s="8" t="s">
        <v>118</v>
      </c>
      <c r="G31" s="8"/>
      <c r="H31" s="7" t="s">
        <v>28</v>
      </c>
      <c r="I31" s="7" t="s">
        <v>119</v>
      </c>
      <c r="J31" s="3" t="n">
        <v>1</v>
      </c>
      <c r="L31" s="3" t="s">
        <v>24</v>
      </c>
      <c r="M31" s="3" t="s">
        <v>72</v>
      </c>
      <c r="N31" s="1" t="s">
        <v>26</v>
      </c>
      <c r="O31" s="7" t="s">
        <v>120</v>
      </c>
    </row>
    <row r="32" customFormat="false" ht="60" hidden="true" customHeight="false" outlineLevel="0" collapsed="false">
      <c r="A32" s="7" t="s">
        <v>16</v>
      </c>
      <c r="B32" s="7" t="s">
        <v>115</v>
      </c>
      <c r="C32" s="7" t="s">
        <v>18</v>
      </c>
      <c r="D32" s="8" t="s">
        <v>116</v>
      </c>
      <c r="E32" s="8" t="s">
        <v>117</v>
      </c>
      <c r="F32" s="8" t="s">
        <v>118</v>
      </c>
      <c r="G32" s="8"/>
      <c r="H32" s="7" t="s">
        <v>28</v>
      </c>
      <c r="I32" s="7" t="s">
        <v>119</v>
      </c>
      <c r="J32" s="3" t="n">
        <v>1</v>
      </c>
      <c r="L32" s="3" t="s">
        <v>24</v>
      </c>
      <c r="M32" s="3" t="s">
        <v>72</v>
      </c>
      <c r="N32" s="1" t="s">
        <v>26</v>
      </c>
      <c r="O32" s="7" t="s">
        <v>120</v>
      </c>
    </row>
    <row r="33" customFormat="false" ht="45" hidden="true" customHeight="false" outlineLevel="0" collapsed="false">
      <c r="A33" s="7" t="s">
        <v>16</v>
      </c>
      <c r="B33" s="7" t="s">
        <v>121</v>
      </c>
      <c r="C33" s="7" t="s">
        <v>122</v>
      </c>
      <c r="D33" s="8" t="s">
        <v>123</v>
      </c>
      <c r="E33" s="8" t="s">
        <v>124</v>
      </c>
      <c r="F33" s="8" t="s">
        <v>125</v>
      </c>
      <c r="G33" s="8"/>
      <c r="H33" s="7" t="s">
        <v>28</v>
      </c>
      <c r="I33" s="7" t="s">
        <v>119</v>
      </c>
      <c r="J33" s="3" t="n">
        <v>1</v>
      </c>
      <c r="L33" s="3" t="s">
        <v>24</v>
      </c>
      <c r="M33" s="3" t="s">
        <v>72</v>
      </c>
      <c r="N33" s="1" t="s">
        <v>26</v>
      </c>
      <c r="O33" s="7" t="s">
        <v>126</v>
      </c>
    </row>
    <row r="34" customFormat="false" ht="45" hidden="true" customHeight="false" outlineLevel="0" collapsed="false">
      <c r="A34" s="7" t="s">
        <v>16</v>
      </c>
      <c r="B34" s="7" t="s">
        <v>121</v>
      </c>
      <c r="C34" s="7" t="s">
        <v>122</v>
      </c>
      <c r="D34" s="8" t="s">
        <v>123</v>
      </c>
      <c r="E34" s="8" t="s">
        <v>124</v>
      </c>
      <c r="F34" s="8" t="s">
        <v>125</v>
      </c>
      <c r="G34" s="8"/>
      <c r="H34" s="7" t="s">
        <v>28</v>
      </c>
      <c r="I34" s="7" t="s">
        <v>119</v>
      </c>
      <c r="J34" s="3" t="n">
        <v>1</v>
      </c>
      <c r="L34" s="3" t="s">
        <v>24</v>
      </c>
      <c r="M34" s="3" t="s">
        <v>72</v>
      </c>
      <c r="N34" s="1" t="s">
        <v>26</v>
      </c>
      <c r="O34" s="7" t="s">
        <v>126</v>
      </c>
    </row>
    <row r="35" customFormat="false" ht="30" hidden="true" customHeight="false" outlineLevel="0" collapsed="false">
      <c r="A35" s="7" t="s">
        <v>16</v>
      </c>
      <c r="B35" s="7" t="s">
        <v>127</v>
      </c>
      <c r="C35" s="7" t="s">
        <v>18</v>
      </c>
      <c r="D35" s="8" t="s">
        <v>128</v>
      </c>
      <c r="E35" s="8" t="s">
        <v>129</v>
      </c>
      <c r="F35" s="8" t="s">
        <v>130</v>
      </c>
      <c r="G35" s="8"/>
      <c r="H35" s="7" t="s">
        <v>28</v>
      </c>
      <c r="I35" s="7" t="s">
        <v>49</v>
      </c>
      <c r="J35" s="3" t="n">
        <v>1</v>
      </c>
      <c r="K35" s="11" t="n">
        <v>40087</v>
      </c>
      <c r="L35" s="3" t="s">
        <v>24</v>
      </c>
      <c r="M35" s="3" t="s">
        <v>25</v>
      </c>
      <c r="N35" s="7" t="s">
        <v>131</v>
      </c>
      <c r="O35" s="7" t="s">
        <v>132</v>
      </c>
    </row>
    <row r="36" customFormat="false" ht="30" hidden="true" customHeight="false" outlineLevel="0" collapsed="false">
      <c r="A36" s="7" t="s">
        <v>16</v>
      </c>
      <c r="B36" s="7" t="s">
        <v>127</v>
      </c>
      <c r="C36" s="7" t="s">
        <v>18</v>
      </c>
      <c r="D36" s="8" t="s">
        <v>128</v>
      </c>
      <c r="E36" s="8" t="s">
        <v>129</v>
      </c>
      <c r="F36" s="8" t="s">
        <v>130</v>
      </c>
      <c r="G36" s="8"/>
      <c r="H36" s="7" t="s">
        <v>28</v>
      </c>
      <c r="I36" s="7" t="s">
        <v>49</v>
      </c>
      <c r="J36" s="3" t="n">
        <v>1</v>
      </c>
      <c r="K36" s="11" t="n">
        <v>40087</v>
      </c>
      <c r="L36" s="3" t="s">
        <v>24</v>
      </c>
      <c r="M36" s="3" t="s">
        <v>25</v>
      </c>
      <c r="N36" s="7" t="s">
        <v>131</v>
      </c>
      <c r="O36" s="7" t="s">
        <v>132</v>
      </c>
    </row>
    <row r="37" customFormat="false" ht="30" hidden="true" customHeight="false" outlineLevel="0" collapsed="false">
      <c r="A37" s="7" t="s">
        <v>16</v>
      </c>
      <c r="B37" s="7" t="s">
        <v>133</v>
      </c>
      <c r="C37" s="7" t="s">
        <v>18</v>
      </c>
      <c r="D37" s="8" t="s">
        <v>134</v>
      </c>
      <c r="E37" s="8" t="s">
        <v>135</v>
      </c>
      <c r="F37" s="8" t="s">
        <v>136</v>
      </c>
      <c r="G37" s="8"/>
      <c r="H37" s="7" t="s">
        <v>28</v>
      </c>
      <c r="I37" s="7" t="s">
        <v>49</v>
      </c>
      <c r="J37" s="3" t="n">
        <v>1</v>
      </c>
      <c r="K37" s="11" t="n">
        <v>40087</v>
      </c>
      <c r="L37" s="3" t="s">
        <v>24</v>
      </c>
      <c r="M37" s="3" t="s">
        <v>25</v>
      </c>
      <c r="N37" s="7" t="s">
        <v>131</v>
      </c>
      <c r="O37" s="7" t="s">
        <v>132</v>
      </c>
    </row>
    <row r="38" customFormat="false" ht="30" hidden="true" customHeight="false" outlineLevel="0" collapsed="false">
      <c r="A38" s="7" t="s">
        <v>16</v>
      </c>
      <c r="B38" s="7" t="s">
        <v>133</v>
      </c>
      <c r="C38" s="7" t="s">
        <v>18</v>
      </c>
      <c r="D38" s="8" t="s">
        <v>134</v>
      </c>
      <c r="E38" s="8" t="s">
        <v>135</v>
      </c>
      <c r="F38" s="8" t="s">
        <v>136</v>
      </c>
      <c r="G38" s="8"/>
      <c r="H38" s="7" t="s">
        <v>28</v>
      </c>
      <c r="I38" s="7" t="s">
        <v>49</v>
      </c>
      <c r="J38" s="3" t="n">
        <v>1</v>
      </c>
      <c r="K38" s="11" t="n">
        <v>40087</v>
      </c>
      <c r="L38" s="3" t="s">
        <v>24</v>
      </c>
      <c r="M38" s="3" t="s">
        <v>25</v>
      </c>
      <c r="N38" s="7" t="s">
        <v>131</v>
      </c>
      <c r="O38" s="7" t="s">
        <v>132</v>
      </c>
    </row>
    <row r="39" customFormat="false" ht="225" hidden="true" customHeight="false" outlineLevel="0" collapsed="false">
      <c r="A39" s="7" t="s">
        <v>16</v>
      </c>
      <c r="B39" s="7" t="s">
        <v>137</v>
      </c>
      <c r="C39" s="7" t="s">
        <v>18</v>
      </c>
      <c r="D39" s="8" t="s">
        <v>138</v>
      </c>
      <c r="E39" s="10" t="s">
        <v>139</v>
      </c>
      <c r="F39" s="8" t="s">
        <v>140</v>
      </c>
      <c r="G39" s="8"/>
      <c r="H39" s="7" t="s">
        <v>28</v>
      </c>
      <c r="I39" s="7" t="s">
        <v>49</v>
      </c>
      <c r="J39" s="3" t="n">
        <v>1</v>
      </c>
      <c r="K39" s="11" t="n">
        <v>40087</v>
      </c>
      <c r="L39" s="3" t="s">
        <v>24</v>
      </c>
      <c r="M39" s="3" t="s">
        <v>25</v>
      </c>
      <c r="N39" s="7" t="s">
        <v>131</v>
      </c>
      <c r="O39" s="7" t="s">
        <v>132</v>
      </c>
    </row>
    <row r="40" customFormat="false" ht="225" hidden="true" customHeight="false" outlineLevel="0" collapsed="false">
      <c r="A40" s="7" t="s">
        <v>16</v>
      </c>
      <c r="B40" s="7" t="s">
        <v>137</v>
      </c>
      <c r="C40" s="7" t="s">
        <v>18</v>
      </c>
      <c r="D40" s="8" t="s">
        <v>138</v>
      </c>
      <c r="E40" s="10" t="s">
        <v>141</v>
      </c>
      <c r="F40" s="8" t="s">
        <v>142</v>
      </c>
      <c r="G40" s="8"/>
      <c r="H40" s="7" t="s">
        <v>28</v>
      </c>
      <c r="I40" s="7" t="s">
        <v>49</v>
      </c>
      <c r="J40" s="3" t="n">
        <v>1</v>
      </c>
      <c r="K40" s="11" t="n">
        <v>40087</v>
      </c>
      <c r="L40" s="3" t="s">
        <v>24</v>
      </c>
      <c r="M40" s="3" t="s">
        <v>25</v>
      </c>
      <c r="N40" s="7" t="s">
        <v>131</v>
      </c>
      <c r="O40" s="7" t="s">
        <v>132</v>
      </c>
    </row>
    <row r="41" customFormat="false" ht="90" hidden="true" customHeight="false" outlineLevel="0" collapsed="false">
      <c r="A41" s="7" t="s">
        <v>143</v>
      </c>
      <c r="B41" s="7" t="s">
        <v>144</v>
      </c>
      <c r="C41" s="7" t="s">
        <v>18</v>
      </c>
      <c r="D41" s="8" t="s">
        <v>145</v>
      </c>
      <c r="E41" s="10" t="s">
        <v>146</v>
      </c>
      <c r="F41" s="8" t="s">
        <v>147</v>
      </c>
      <c r="G41" s="8"/>
      <c r="H41" s="7" t="s">
        <v>148</v>
      </c>
      <c r="I41" s="1" t="s">
        <v>72</v>
      </c>
      <c r="J41" s="3" t="s">
        <v>72</v>
      </c>
      <c r="K41" s="3" t="s">
        <v>72</v>
      </c>
      <c r="L41" s="3" t="s">
        <v>24</v>
      </c>
      <c r="M41" s="3" t="s">
        <v>25</v>
      </c>
      <c r="N41" s="1" t="s">
        <v>26</v>
      </c>
      <c r="O41" s="7" t="s">
        <v>149</v>
      </c>
    </row>
    <row r="42" customFormat="false" ht="345" hidden="true" customHeight="false" outlineLevel="0" collapsed="false">
      <c r="A42" s="7" t="s">
        <v>143</v>
      </c>
      <c r="B42" s="7" t="s">
        <v>150</v>
      </c>
      <c r="C42" s="7" t="s">
        <v>122</v>
      </c>
      <c r="D42" s="8" t="s">
        <v>151</v>
      </c>
      <c r="E42" s="8" t="s">
        <v>152</v>
      </c>
      <c r="F42" s="10" t="s">
        <v>153</v>
      </c>
      <c r="G42" s="10"/>
      <c r="H42" s="7" t="s">
        <v>148</v>
      </c>
      <c r="I42" s="1" t="s">
        <v>72</v>
      </c>
      <c r="J42" s="3" t="s">
        <v>72</v>
      </c>
      <c r="K42" s="3" t="s">
        <v>72</v>
      </c>
      <c r="L42" s="3" t="s">
        <v>24</v>
      </c>
      <c r="M42" s="3" t="s">
        <v>72</v>
      </c>
      <c r="N42" s="1" t="s">
        <v>26</v>
      </c>
      <c r="O42" s="7" t="s">
        <v>154</v>
      </c>
    </row>
    <row r="43" customFormat="false" ht="45" hidden="true" customHeight="false" outlineLevel="0" collapsed="false">
      <c r="A43" s="7" t="s">
        <v>143</v>
      </c>
      <c r="B43" s="7" t="s">
        <v>155</v>
      </c>
      <c r="C43" s="7" t="s">
        <v>122</v>
      </c>
      <c r="D43" s="8" t="s">
        <v>156</v>
      </c>
      <c r="E43" s="8" t="s">
        <v>157</v>
      </c>
      <c r="F43" s="8" t="s">
        <v>158</v>
      </c>
      <c r="G43" s="8"/>
      <c r="H43" s="7" t="s">
        <v>148</v>
      </c>
      <c r="I43" s="1" t="s">
        <v>72</v>
      </c>
      <c r="J43" s="3" t="s">
        <v>72</v>
      </c>
      <c r="K43" s="3" t="s">
        <v>72</v>
      </c>
      <c r="L43" s="3" t="s">
        <v>24</v>
      </c>
      <c r="M43" s="3" t="s">
        <v>72</v>
      </c>
      <c r="N43" s="1" t="s">
        <v>26</v>
      </c>
      <c r="O43" s="7" t="s">
        <v>159</v>
      </c>
    </row>
    <row r="44" customFormat="false" ht="45" hidden="true" customHeight="false" outlineLevel="0" collapsed="false">
      <c r="A44" s="7" t="s">
        <v>143</v>
      </c>
      <c r="B44" s="7" t="s">
        <v>160</v>
      </c>
      <c r="C44" s="7" t="s">
        <v>122</v>
      </c>
      <c r="D44" s="8" t="s">
        <v>161</v>
      </c>
      <c r="E44" s="8" t="s">
        <v>162</v>
      </c>
      <c r="F44" s="8" t="s">
        <v>163</v>
      </c>
      <c r="G44" s="8"/>
      <c r="H44" s="7" t="s">
        <v>148</v>
      </c>
      <c r="I44" s="1" t="s">
        <v>72</v>
      </c>
      <c r="J44" s="3" t="s">
        <v>72</v>
      </c>
      <c r="K44" s="3" t="s">
        <v>72</v>
      </c>
      <c r="L44" s="3" t="s">
        <v>24</v>
      </c>
      <c r="M44" s="3" t="s">
        <v>72</v>
      </c>
      <c r="N44" s="7" t="s">
        <v>80</v>
      </c>
      <c r="O44" s="7" t="s">
        <v>164</v>
      </c>
    </row>
    <row r="45" customFormat="false" ht="30" hidden="true" customHeight="false" outlineLevel="0" collapsed="false">
      <c r="A45" s="7" t="s">
        <v>143</v>
      </c>
      <c r="B45" s="7" t="s">
        <v>165</v>
      </c>
      <c r="C45" s="7" t="s">
        <v>18</v>
      </c>
      <c r="D45" s="8" t="s">
        <v>166</v>
      </c>
      <c r="E45" s="8" t="s">
        <v>167</v>
      </c>
      <c r="F45" s="8" t="s">
        <v>168</v>
      </c>
      <c r="G45" s="8"/>
      <c r="H45" s="7" t="s">
        <v>148</v>
      </c>
      <c r="I45" s="1" t="s">
        <v>72</v>
      </c>
      <c r="J45" s="3" t="s">
        <v>72</v>
      </c>
      <c r="K45" s="3" t="s">
        <v>72</v>
      </c>
      <c r="L45" s="3" t="s">
        <v>24</v>
      </c>
      <c r="M45" s="3" t="s">
        <v>72</v>
      </c>
      <c r="N45" s="1" t="s">
        <v>26</v>
      </c>
      <c r="O45" s="7"/>
    </row>
    <row r="46" customFormat="false" ht="90" hidden="true" customHeight="false" outlineLevel="0" collapsed="false">
      <c r="A46" s="7" t="s">
        <v>143</v>
      </c>
      <c r="B46" s="7" t="s">
        <v>169</v>
      </c>
      <c r="C46" s="7" t="s">
        <v>30</v>
      </c>
      <c r="D46" s="8" t="s">
        <v>170</v>
      </c>
      <c r="E46" s="10" t="s">
        <v>171</v>
      </c>
      <c r="F46" s="8" t="s">
        <v>172</v>
      </c>
      <c r="G46" s="8"/>
      <c r="H46" s="7" t="s">
        <v>173</v>
      </c>
      <c r="I46" s="7" t="s">
        <v>72</v>
      </c>
      <c r="L46" s="3" t="s">
        <v>24</v>
      </c>
      <c r="M46" s="3" t="s">
        <v>72</v>
      </c>
      <c r="N46" s="7" t="s">
        <v>80</v>
      </c>
      <c r="O46" s="12" t="s">
        <v>174</v>
      </c>
    </row>
    <row r="47" customFormat="false" ht="60" hidden="true" customHeight="false" outlineLevel="0" collapsed="false">
      <c r="A47" s="7" t="s">
        <v>143</v>
      </c>
      <c r="B47" s="7" t="s">
        <v>175</v>
      </c>
      <c r="C47" s="7" t="s">
        <v>18</v>
      </c>
      <c r="D47" s="8" t="s">
        <v>176</v>
      </c>
      <c r="E47" s="8" t="s">
        <v>177</v>
      </c>
      <c r="F47" s="8" t="s">
        <v>178</v>
      </c>
      <c r="G47" s="8"/>
      <c r="H47" s="1" t="s">
        <v>179</v>
      </c>
      <c r="I47" s="7" t="s">
        <v>180</v>
      </c>
      <c r="L47" s="3" t="s">
        <v>24</v>
      </c>
      <c r="M47" s="3" t="s">
        <v>72</v>
      </c>
      <c r="N47" s="7" t="s">
        <v>181</v>
      </c>
      <c r="O47" s="12" t="s">
        <v>174</v>
      </c>
    </row>
    <row r="48" customFormat="false" ht="120" hidden="true" customHeight="false" outlineLevel="0" collapsed="false">
      <c r="A48" s="7" t="s">
        <v>143</v>
      </c>
      <c r="B48" s="7" t="s">
        <v>182</v>
      </c>
      <c r="C48" s="8" t="s">
        <v>183</v>
      </c>
      <c r="D48" s="8" t="s">
        <v>184</v>
      </c>
      <c r="E48" s="10" t="s">
        <v>185</v>
      </c>
      <c r="F48" s="8" t="s">
        <v>186</v>
      </c>
      <c r="G48" s="8"/>
      <c r="H48" s="7" t="s">
        <v>179</v>
      </c>
      <c r="I48" s="7" t="s">
        <v>187</v>
      </c>
      <c r="L48" s="3" t="s">
        <v>24</v>
      </c>
      <c r="M48" s="3" t="s">
        <v>72</v>
      </c>
      <c r="N48" s="1" t="s">
        <v>26</v>
      </c>
      <c r="O48" s="12" t="s">
        <v>174</v>
      </c>
    </row>
    <row r="49" customFormat="false" ht="255" hidden="true" customHeight="false" outlineLevel="0" collapsed="false">
      <c r="A49" s="7" t="s">
        <v>143</v>
      </c>
      <c r="B49" s="7" t="s">
        <v>188</v>
      </c>
      <c r="C49" s="7" t="s">
        <v>18</v>
      </c>
      <c r="D49" s="8" t="s">
        <v>189</v>
      </c>
      <c r="E49" s="10" t="s">
        <v>190</v>
      </c>
      <c r="F49" s="10" t="s">
        <v>191</v>
      </c>
      <c r="G49" s="10"/>
      <c r="H49" s="7" t="s">
        <v>192</v>
      </c>
      <c r="I49" s="7" t="s">
        <v>193</v>
      </c>
      <c r="L49" s="3" t="s">
        <v>24</v>
      </c>
      <c r="M49" s="3" t="s">
        <v>72</v>
      </c>
      <c r="N49" s="1" t="s">
        <v>26</v>
      </c>
      <c r="O49" s="12" t="s">
        <v>174</v>
      </c>
    </row>
    <row r="50" customFormat="false" ht="75" hidden="true" customHeight="false" outlineLevel="0" collapsed="false">
      <c r="A50" s="7" t="s">
        <v>16</v>
      </c>
      <c r="B50" s="7" t="s">
        <v>194</v>
      </c>
      <c r="C50" s="7" t="s">
        <v>18</v>
      </c>
      <c r="D50" s="8" t="s">
        <v>195</v>
      </c>
      <c r="E50" s="10" t="s">
        <v>196</v>
      </c>
      <c r="F50" s="8" t="s">
        <v>197</v>
      </c>
      <c r="G50" s="8"/>
      <c r="H50" s="7" t="s">
        <v>148</v>
      </c>
      <c r="I50" s="7" t="s">
        <v>198</v>
      </c>
      <c r="J50" s="9" t="n">
        <v>0</v>
      </c>
      <c r="L50" s="3" t="s">
        <v>24</v>
      </c>
      <c r="M50" s="3" t="s">
        <v>25</v>
      </c>
      <c r="N50" s="7" t="s">
        <v>199</v>
      </c>
      <c r="O50" s="7" t="s">
        <v>200</v>
      </c>
    </row>
    <row r="51" customFormat="false" ht="75" hidden="true" customHeight="false" outlineLevel="0" collapsed="false">
      <c r="A51" s="7" t="s">
        <v>16</v>
      </c>
      <c r="B51" s="7" t="s">
        <v>194</v>
      </c>
      <c r="C51" s="7" t="s">
        <v>18</v>
      </c>
      <c r="D51" s="8" t="s">
        <v>195</v>
      </c>
      <c r="E51" s="10" t="s">
        <v>196</v>
      </c>
      <c r="F51" s="8" t="s">
        <v>197</v>
      </c>
      <c r="G51" s="8"/>
      <c r="H51" s="7" t="s">
        <v>28</v>
      </c>
      <c r="I51" s="7" t="s">
        <v>198</v>
      </c>
      <c r="J51" s="3" t="n">
        <v>0</v>
      </c>
      <c r="L51" s="3" t="s">
        <v>24</v>
      </c>
      <c r="M51" s="3" t="s">
        <v>25</v>
      </c>
      <c r="N51" s="7" t="s">
        <v>199</v>
      </c>
      <c r="O51" s="7" t="s">
        <v>200</v>
      </c>
    </row>
    <row r="52" customFormat="false" ht="30" hidden="true" customHeight="false" outlineLevel="0" collapsed="false">
      <c r="A52" s="7" t="s">
        <v>16</v>
      </c>
      <c r="B52" s="7" t="s">
        <v>201</v>
      </c>
      <c r="C52" s="7" t="s">
        <v>18</v>
      </c>
      <c r="D52" s="8" t="s">
        <v>202</v>
      </c>
      <c r="E52" s="8" t="s">
        <v>203</v>
      </c>
      <c r="F52" s="8" t="s">
        <v>140</v>
      </c>
      <c r="G52" s="8"/>
      <c r="H52" s="7" t="s">
        <v>148</v>
      </c>
      <c r="I52" s="7" t="s">
        <v>180</v>
      </c>
      <c r="J52" s="9" t="n">
        <v>0</v>
      </c>
      <c r="L52" s="3" t="s">
        <v>24</v>
      </c>
      <c r="M52" s="3" t="s">
        <v>25</v>
      </c>
      <c r="N52" s="7" t="s">
        <v>199</v>
      </c>
      <c r="O52" s="7" t="s">
        <v>204</v>
      </c>
    </row>
    <row r="53" customFormat="false" ht="30" hidden="true" customHeight="false" outlineLevel="0" collapsed="false">
      <c r="A53" s="7" t="s">
        <v>16</v>
      </c>
      <c r="B53" s="7" t="s">
        <v>201</v>
      </c>
      <c r="C53" s="7" t="s">
        <v>18</v>
      </c>
      <c r="D53" s="8" t="s">
        <v>202</v>
      </c>
      <c r="E53" s="8" t="s">
        <v>203</v>
      </c>
      <c r="F53" s="8" t="s">
        <v>140</v>
      </c>
      <c r="G53" s="8"/>
      <c r="H53" s="7" t="s">
        <v>28</v>
      </c>
      <c r="I53" s="7" t="s">
        <v>180</v>
      </c>
      <c r="J53" s="3" t="n">
        <v>0</v>
      </c>
      <c r="L53" s="3" t="s">
        <v>24</v>
      </c>
      <c r="M53" s="3" t="s">
        <v>25</v>
      </c>
      <c r="N53" s="7" t="s">
        <v>199</v>
      </c>
      <c r="O53" s="7" t="s">
        <v>204</v>
      </c>
    </row>
    <row r="54" customFormat="false" ht="45" hidden="true" customHeight="false" outlineLevel="0" collapsed="false">
      <c r="A54" s="7" t="s">
        <v>16</v>
      </c>
      <c r="B54" s="7" t="s">
        <v>205</v>
      </c>
      <c r="C54" s="7" t="s">
        <v>122</v>
      </c>
      <c r="D54" s="8" t="s">
        <v>206</v>
      </c>
      <c r="E54" s="8" t="s">
        <v>207</v>
      </c>
      <c r="F54" s="8" t="s">
        <v>208</v>
      </c>
      <c r="G54" s="8"/>
      <c r="H54" s="7" t="s">
        <v>28</v>
      </c>
      <c r="I54" s="7" t="s">
        <v>119</v>
      </c>
      <c r="J54" s="3" t="n">
        <v>1</v>
      </c>
      <c r="L54" s="3" t="s">
        <v>24</v>
      </c>
      <c r="M54" s="3" t="s">
        <v>72</v>
      </c>
      <c r="N54" s="1" t="s">
        <v>26</v>
      </c>
      <c r="O54" s="7" t="s">
        <v>209</v>
      </c>
    </row>
    <row r="55" customFormat="false" ht="45" hidden="true" customHeight="false" outlineLevel="0" collapsed="false">
      <c r="A55" s="7" t="s">
        <v>16</v>
      </c>
      <c r="B55" s="7" t="s">
        <v>205</v>
      </c>
      <c r="C55" s="7" t="s">
        <v>122</v>
      </c>
      <c r="D55" s="8" t="s">
        <v>206</v>
      </c>
      <c r="E55" s="8" t="s">
        <v>207</v>
      </c>
      <c r="F55" s="8" t="s">
        <v>208</v>
      </c>
      <c r="G55" s="8"/>
      <c r="H55" s="7" t="s">
        <v>28</v>
      </c>
      <c r="I55" s="7" t="s">
        <v>119</v>
      </c>
      <c r="J55" s="3" t="n">
        <v>1</v>
      </c>
      <c r="L55" s="3" t="s">
        <v>24</v>
      </c>
      <c r="M55" s="3" t="s">
        <v>72</v>
      </c>
      <c r="N55" s="1" t="s">
        <v>26</v>
      </c>
      <c r="O55" s="7" t="s">
        <v>209</v>
      </c>
    </row>
    <row r="56" customFormat="false" ht="60" hidden="true" customHeight="false" outlineLevel="0" collapsed="false">
      <c r="A56" s="7" t="s">
        <v>16</v>
      </c>
      <c r="B56" s="7" t="s">
        <v>210</v>
      </c>
      <c r="C56" s="7" t="s">
        <v>18</v>
      </c>
      <c r="D56" s="8" t="s">
        <v>211</v>
      </c>
      <c r="E56" s="8" t="s">
        <v>212</v>
      </c>
      <c r="F56" s="8" t="s">
        <v>213</v>
      </c>
      <c r="G56" s="8"/>
      <c r="H56" s="7" t="s">
        <v>28</v>
      </c>
      <c r="I56" s="7" t="s">
        <v>49</v>
      </c>
      <c r="J56" s="3" t="n">
        <v>1</v>
      </c>
      <c r="K56" s="11" t="n">
        <v>40087</v>
      </c>
      <c r="L56" s="3" t="s">
        <v>24</v>
      </c>
      <c r="M56" s="3" t="s">
        <v>25</v>
      </c>
      <c r="N56" s="1" t="s">
        <v>26</v>
      </c>
      <c r="O56" s="7" t="s">
        <v>214</v>
      </c>
    </row>
    <row r="57" customFormat="false" ht="60" hidden="true" customHeight="false" outlineLevel="0" collapsed="false">
      <c r="A57" s="7" t="s">
        <v>16</v>
      </c>
      <c r="B57" s="7" t="s">
        <v>210</v>
      </c>
      <c r="C57" s="7" t="s">
        <v>18</v>
      </c>
      <c r="D57" s="8" t="s">
        <v>211</v>
      </c>
      <c r="E57" s="8" t="s">
        <v>212</v>
      </c>
      <c r="F57" s="8" t="s">
        <v>213</v>
      </c>
      <c r="G57" s="8"/>
      <c r="H57" s="7" t="s">
        <v>28</v>
      </c>
      <c r="I57" s="7" t="s">
        <v>49</v>
      </c>
      <c r="J57" s="3" t="n">
        <v>1</v>
      </c>
      <c r="K57" s="11" t="n">
        <v>40087</v>
      </c>
      <c r="L57" s="3" t="s">
        <v>24</v>
      </c>
      <c r="M57" s="3" t="s">
        <v>25</v>
      </c>
      <c r="N57" s="1" t="s">
        <v>26</v>
      </c>
      <c r="O57" s="7" t="s">
        <v>214</v>
      </c>
    </row>
    <row r="58" customFormat="false" ht="45" hidden="true" customHeight="false" outlineLevel="0" collapsed="false">
      <c r="A58" s="7" t="s">
        <v>16</v>
      </c>
      <c r="B58" s="7" t="s">
        <v>215</v>
      </c>
      <c r="C58" s="7" t="s">
        <v>18</v>
      </c>
      <c r="D58" s="8" t="s">
        <v>216</v>
      </c>
      <c r="E58" s="8" t="s">
        <v>217</v>
      </c>
      <c r="F58" s="8" t="s">
        <v>218</v>
      </c>
      <c r="G58" s="8"/>
      <c r="H58" s="7" t="s">
        <v>28</v>
      </c>
      <c r="I58" s="7" t="s">
        <v>49</v>
      </c>
      <c r="J58" s="3" t="n">
        <v>1</v>
      </c>
      <c r="K58" s="11" t="n">
        <v>40087</v>
      </c>
      <c r="L58" s="3" t="s">
        <v>24</v>
      </c>
      <c r="M58" s="3" t="s">
        <v>219</v>
      </c>
      <c r="N58" s="1" t="s">
        <v>26</v>
      </c>
      <c r="O58" s="7" t="s">
        <v>220</v>
      </c>
    </row>
    <row r="59" customFormat="false" ht="45" hidden="true" customHeight="false" outlineLevel="0" collapsed="false">
      <c r="A59" s="7" t="s">
        <v>16</v>
      </c>
      <c r="B59" s="7" t="s">
        <v>215</v>
      </c>
      <c r="C59" s="7" t="s">
        <v>18</v>
      </c>
      <c r="D59" s="8" t="s">
        <v>216</v>
      </c>
      <c r="E59" s="8" t="s">
        <v>217</v>
      </c>
      <c r="F59" s="8" t="s">
        <v>218</v>
      </c>
      <c r="G59" s="8"/>
      <c r="H59" s="7" t="s">
        <v>28</v>
      </c>
      <c r="I59" s="7" t="s">
        <v>49</v>
      </c>
      <c r="J59" s="3" t="n">
        <v>1</v>
      </c>
      <c r="K59" s="11" t="n">
        <v>40087</v>
      </c>
      <c r="L59" s="3" t="s">
        <v>24</v>
      </c>
      <c r="M59" s="3" t="s">
        <v>219</v>
      </c>
      <c r="N59" s="1" t="s">
        <v>26</v>
      </c>
      <c r="O59" s="7" t="s">
        <v>220</v>
      </c>
    </row>
    <row r="60" customFormat="false" ht="135" hidden="true" customHeight="false" outlineLevel="0" collapsed="false">
      <c r="A60" s="7" t="s">
        <v>16</v>
      </c>
      <c r="B60" s="7" t="s">
        <v>221</v>
      </c>
      <c r="C60" s="7" t="s">
        <v>18</v>
      </c>
      <c r="D60" s="8" t="s">
        <v>222</v>
      </c>
      <c r="E60" s="8" t="s">
        <v>223</v>
      </c>
      <c r="F60" s="10" t="s">
        <v>224</v>
      </c>
      <c r="G60" s="10"/>
      <c r="H60" s="7" t="s">
        <v>28</v>
      </c>
      <c r="I60" s="7" t="s">
        <v>49</v>
      </c>
      <c r="J60" s="3" t="n">
        <v>1</v>
      </c>
      <c r="K60" s="11" t="n">
        <v>40087</v>
      </c>
      <c r="L60" s="3" t="s">
        <v>24</v>
      </c>
      <c r="M60" s="3" t="s">
        <v>25</v>
      </c>
      <c r="N60" s="7" t="s">
        <v>181</v>
      </c>
      <c r="O60" s="7" t="s">
        <v>225</v>
      </c>
    </row>
    <row r="61" customFormat="false" ht="135" hidden="true" customHeight="false" outlineLevel="0" collapsed="false">
      <c r="A61" s="7" t="s">
        <v>16</v>
      </c>
      <c r="B61" s="7" t="s">
        <v>221</v>
      </c>
      <c r="C61" s="7" t="s">
        <v>18</v>
      </c>
      <c r="D61" s="8" t="s">
        <v>222</v>
      </c>
      <c r="E61" s="8" t="s">
        <v>223</v>
      </c>
      <c r="F61" s="10" t="s">
        <v>226</v>
      </c>
      <c r="G61" s="10"/>
      <c r="H61" s="7" t="s">
        <v>28</v>
      </c>
      <c r="I61" s="7" t="s">
        <v>49</v>
      </c>
      <c r="J61" s="3" t="n">
        <v>1</v>
      </c>
      <c r="K61" s="11" t="n">
        <v>40087</v>
      </c>
      <c r="L61" s="3" t="s">
        <v>24</v>
      </c>
      <c r="M61" s="3" t="s">
        <v>25</v>
      </c>
      <c r="N61" s="7" t="s">
        <v>181</v>
      </c>
      <c r="O61" s="7" t="s">
        <v>225</v>
      </c>
    </row>
    <row r="62" customFormat="false" ht="45" hidden="true" customHeight="false" outlineLevel="0" collapsed="false">
      <c r="A62" s="7" t="s">
        <v>16</v>
      </c>
      <c r="B62" s="7" t="s">
        <v>227</v>
      </c>
      <c r="C62" s="7" t="s">
        <v>122</v>
      </c>
      <c r="D62" s="8" t="s">
        <v>228</v>
      </c>
      <c r="E62" s="8" t="s">
        <v>229</v>
      </c>
      <c r="F62" s="8" t="s">
        <v>230</v>
      </c>
      <c r="G62" s="8"/>
      <c r="H62" s="7" t="s">
        <v>28</v>
      </c>
      <c r="I62" s="7" t="s">
        <v>231</v>
      </c>
      <c r="J62" s="3" t="n">
        <v>1</v>
      </c>
      <c r="L62" s="3" t="s">
        <v>24</v>
      </c>
      <c r="M62" s="3" t="s">
        <v>72</v>
      </c>
      <c r="N62" s="1" t="s">
        <v>26</v>
      </c>
      <c r="O62" s="7" t="s">
        <v>232</v>
      </c>
    </row>
    <row r="63" customFormat="false" ht="45" hidden="true" customHeight="false" outlineLevel="0" collapsed="false">
      <c r="A63" s="7" t="s">
        <v>16</v>
      </c>
      <c r="B63" s="7" t="s">
        <v>227</v>
      </c>
      <c r="C63" s="7" t="s">
        <v>122</v>
      </c>
      <c r="D63" s="8" t="s">
        <v>228</v>
      </c>
      <c r="E63" s="8" t="s">
        <v>229</v>
      </c>
      <c r="F63" s="8" t="s">
        <v>230</v>
      </c>
      <c r="G63" s="8"/>
      <c r="H63" s="7" t="s">
        <v>28</v>
      </c>
      <c r="I63" s="7" t="s">
        <v>231</v>
      </c>
      <c r="J63" s="3" t="n">
        <v>1</v>
      </c>
      <c r="L63" s="3" t="s">
        <v>24</v>
      </c>
      <c r="M63" s="3" t="s">
        <v>72</v>
      </c>
      <c r="N63" s="1" t="s">
        <v>26</v>
      </c>
      <c r="O63" s="7" t="s">
        <v>232</v>
      </c>
    </row>
    <row r="64" customFormat="false" ht="210" hidden="true" customHeight="false" outlineLevel="0" collapsed="false">
      <c r="A64" s="7" t="s">
        <v>16</v>
      </c>
      <c r="B64" s="7" t="s">
        <v>233</v>
      </c>
      <c r="C64" s="7" t="s">
        <v>18</v>
      </c>
      <c r="D64" s="8" t="s">
        <v>234</v>
      </c>
      <c r="E64" s="8" t="s">
        <v>235</v>
      </c>
      <c r="F64" s="10" t="s">
        <v>236</v>
      </c>
      <c r="G64" s="10"/>
      <c r="H64" s="7" t="s">
        <v>28</v>
      </c>
      <c r="I64" s="7" t="s">
        <v>49</v>
      </c>
      <c r="J64" s="3" t="n">
        <v>1</v>
      </c>
      <c r="K64" s="11" t="n">
        <v>40087</v>
      </c>
      <c r="L64" s="3" t="s">
        <v>24</v>
      </c>
      <c r="M64" s="3" t="s">
        <v>25</v>
      </c>
      <c r="N64" s="7" t="s">
        <v>181</v>
      </c>
      <c r="O64" s="7" t="s">
        <v>237</v>
      </c>
    </row>
    <row r="65" customFormat="false" ht="210" hidden="true" customHeight="false" outlineLevel="0" collapsed="false">
      <c r="A65" s="7" t="s">
        <v>16</v>
      </c>
      <c r="B65" s="7" t="s">
        <v>233</v>
      </c>
      <c r="C65" s="7" t="s">
        <v>18</v>
      </c>
      <c r="D65" s="8" t="s">
        <v>234</v>
      </c>
      <c r="E65" s="8" t="s">
        <v>235</v>
      </c>
      <c r="F65" s="10" t="s">
        <v>238</v>
      </c>
      <c r="G65" s="10"/>
      <c r="H65" s="7" t="s">
        <v>28</v>
      </c>
      <c r="I65" s="7" t="s">
        <v>49</v>
      </c>
      <c r="J65" s="3" t="n">
        <v>1</v>
      </c>
      <c r="K65" s="11" t="n">
        <v>40087</v>
      </c>
      <c r="L65" s="3" t="s">
        <v>24</v>
      </c>
      <c r="M65" s="3" t="s">
        <v>25</v>
      </c>
      <c r="N65" s="7" t="s">
        <v>181</v>
      </c>
      <c r="O65" s="7" t="s">
        <v>237</v>
      </c>
    </row>
    <row r="66" customFormat="false" ht="105" hidden="true" customHeight="false" outlineLevel="0" collapsed="false">
      <c r="A66" s="7" t="s">
        <v>16</v>
      </c>
      <c r="B66" s="7" t="s">
        <v>239</v>
      </c>
      <c r="C66" s="7" t="s">
        <v>18</v>
      </c>
      <c r="D66" s="8" t="s">
        <v>240</v>
      </c>
      <c r="E66" s="8" t="s">
        <v>241</v>
      </c>
      <c r="F66" s="10" t="s">
        <v>242</v>
      </c>
      <c r="G66" s="10"/>
      <c r="H66" s="7" t="s">
        <v>28</v>
      </c>
      <c r="I66" s="7" t="s">
        <v>49</v>
      </c>
      <c r="J66" s="3" t="n">
        <v>1</v>
      </c>
      <c r="K66" s="11" t="n">
        <v>40087</v>
      </c>
      <c r="L66" s="3" t="s">
        <v>24</v>
      </c>
      <c r="M66" s="3" t="s">
        <v>25</v>
      </c>
      <c r="N66" s="1" t="s">
        <v>26</v>
      </c>
      <c r="O66" s="7" t="s">
        <v>243</v>
      </c>
    </row>
    <row r="67" customFormat="false" ht="105" hidden="true" customHeight="false" outlineLevel="0" collapsed="false">
      <c r="A67" s="7" t="s">
        <v>16</v>
      </c>
      <c r="B67" s="7" t="s">
        <v>239</v>
      </c>
      <c r="C67" s="7" t="s">
        <v>18</v>
      </c>
      <c r="D67" s="8" t="s">
        <v>240</v>
      </c>
      <c r="E67" s="8" t="s">
        <v>241</v>
      </c>
      <c r="F67" s="10" t="s">
        <v>242</v>
      </c>
      <c r="G67" s="10"/>
      <c r="H67" s="7" t="s">
        <v>28</v>
      </c>
      <c r="I67" s="7" t="s">
        <v>49</v>
      </c>
      <c r="J67" s="3" t="n">
        <v>1</v>
      </c>
      <c r="K67" s="11" t="n">
        <v>40087</v>
      </c>
      <c r="L67" s="3" t="s">
        <v>24</v>
      </c>
      <c r="M67" s="3" t="s">
        <v>25</v>
      </c>
      <c r="N67" s="1" t="s">
        <v>26</v>
      </c>
      <c r="O67" s="7" t="s">
        <v>243</v>
      </c>
    </row>
    <row r="68" customFormat="false" ht="60" hidden="true" customHeight="false" outlineLevel="0" collapsed="false">
      <c r="A68" s="7" t="s">
        <v>16</v>
      </c>
      <c r="B68" s="7" t="s">
        <v>244</v>
      </c>
      <c r="C68" s="7" t="s">
        <v>18</v>
      </c>
      <c r="D68" s="8" t="s">
        <v>245</v>
      </c>
      <c r="E68" s="10" t="s">
        <v>246</v>
      </c>
      <c r="F68" s="8" t="s">
        <v>247</v>
      </c>
      <c r="G68" s="8"/>
      <c r="H68" s="7" t="s">
        <v>28</v>
      </c>
      <c r="I68" s="7" t="s">
        <v>49</v>
      </c>
      <c r="J68" s="3" t="n">
        <v>1</v>
      </c>
      <c r="K68" s="11" t="n">
        <v>40087</v>
      </c>
      <c r="L68" s="3" t="s">
        <v>24</v>
      </c>
      <c r="M68" s="3" t="s">
        <v>25</v>
      </c>
      <c r="N68" s="7" t="s">
        <v>131</v>
      </c>
      <c r="O68" s="7" t="s">
        <v>132</v>
      </c>
    </row>
    <row r="69" customFormat="false" ht="45" hidden="true" customHeight="false" outlineLevel="0" collapsed="false">
      <c r="A69" s="7" t="s">
        <v>16</v>
      </c>
      <c r="B69" s="7" t="s">
        <v>244</v>
      </c>
      <c r="C69" s="7" t="s">
        <v>18</v>
      </c>
      <c r="D69" s="8" t="s">
        <v>248</v>
      </c>
      <c r="E69" s="8" t="s">
        <v>249</v>
      </c>
      <c r="F69" s="8" t="s">
        <v>250</v>
      </c>
      <c r="G69" s="8"/>
      <c r="H69" s="7" t="s">
        <v>28</v>
      </c>
      <c r="I69" s="7" t="s">
        <v>49</v>
      </c>
      <c r="J69" s="3" t="n">
        <v>1</v>
      </c>
      <c r="K69" s="11" t="n">
        <v>40087</v>
      </c>
      <c r="L69" s="3" t="s">
        <v>24</v>
      </c>
      <c r="M69" s="3" t="s">
        <v>25</v>
      </c>
      <c r="N69" s="7" t="s">
        <v>131</v>
      </c>
      <c r="O69" s="7" t="s">
        <v>132</v>
      </c>
    </row>
    <row r="70" customFormat="false" ht="360" hidden="true" customHeight="false" outlineLevel="0" collapsed="false">
      <c r="A70" s="7" t="s">
        <v>16</v>
      </c>
      <c r="B70" s="7" t="s">
        <v>251</v>
      </c>
      <c r="C70" s="7" t="s">
        <v>18</v>
      </c>
      <c r="D70" s="8" t="s">
        <v>252</v>
      </c>
      <c r="E70" s="8" t="s">
        <v>253</v>
      </c>
      <c r="F70" s="10" t="s">
        <v>254</v>
      </c>
      <c r="G70" s="10"/>
      <c r="H70" s="1" t="s">
        <v>28</v>
      </c>
      <c r="I70" s="7" t="s">
        <v>255</v>
      </c>
      <c r="J70" s="9" t="n">
        <v>0</v>
      </c>
      <c r="L70" s="3" t="s">
        <v>256</v>
      </c>
      <c r="M70" s="3" t="s">
        <v>257</v>
      </c>
      <c r="N70" s="1" t="s">
        <v>26</v>
      </c>
      <c r="O70" s="7" t="s">
        <v>258</v>
      </c>
    </row>
    <row r="71" customFormat="false" ht="360" hidden="true" customHeight="false" outlineLevel="0" collapsed="false">
      <c r="A71" s="7" t="s">
        <v>16</v>
      </c>
      <c r="B71" s="7" t="s">
        <v>251</v>
      </c>
      <c r="C71" s="7" t="s">
        <v>18</v>
      </c>
      <c r="D71" s="8" t="s">
        <v>252</v>
      </c>
      <c r="E71" s="8" t="s">
        <v>253</v>
      </c>
      <c r="F71" s="10" t="s">
        <v>259</v>
      </c>
      <c r="G71" s="10"/>
      <c r="H71" s="7" t="s">
        <v>28</v>
      </c>
      <c r="I71" s="7" t="s">
        <v>255</v>
      </c>
      <c r="J71" s="3" t="n">
        <v>2</v>
      </c>
      <c r="K71" s="11" t="n">
        <v>40238</v>
      </c>
      <c r="L71" s="3" t="s">
        <v>256</v>
      </c>
      <c r="M71" s="3" t="s">
        <v>257</v>
      </c>
      <c r="N71" s="1" t="s">
        <v>26</v>
      </c>
      <c r="O71" s="7" t="s">
        <v>258</v>
      </c>
    </row>
    <row r="72" customFormat="false" ht="105" hidden="true" customHeight="false" outlineLevel="0" collapsed="false">
      <c r="A72" s="7" t="s">
        <v>16</v>
      </c>
      <c r="B72" s="7" t="s">
        <v>260</v>
      </c>
      <c r="C72" s="7" t="s">
        <v>122</v>
      </c>
      <c r="D72" s="8" t="s">
        <v>261</v>
      </c>
      <c r="E72" s="10" t="s">
        <v>262</v>
      </c>
      <c r="F72" s="8" t="s">
        <v>263</v>
      </c>
      <c r="G72" s="8"/>
      <c r="H72" s="1" t="s">
        <v>28</v>
      </c>
      <c r="I72" s="7" t="s">
        <v>264</v>
      </c>
      <c r="J72" s="9" t="n">
        <v>0</v>
      </c>
      <c r="L72" s="3" t="s">
        <v>256</v>
      </c>
      <c r="M72" s="3" t="s">
        <v>72</v>
      </c>
      <c r="N72" s="7" t="s">
        <v>265</v>
      </c>
      <c r="O72" s="7" t="s">
        <v>266</v>
      </c>
    </row>
    <row r="73" customFormat="false" ht="105" hidden="true" customHeight="false" outlineLevel="0" collapsed="false">
      <c r="A73" s="7" t="s">
        <v>16</v>
      </c>
      <c r="B73" s="7" t="s">
        <v>260</v>
      </c>
      <c r="C73" s="7" t="s">
        <v>122</v>
      </c>
      <c r="D73" s="8" t="s">
        <v>261</v>
      </c>
      <c r="E73" s="10" t="s">
        <v>262</v>
      </c>
      <c r="F73" s="8" t="s">
        <v>263</v>
      </c>
      <c r="G73" s="8"/>
      <c r="H73" s="7" t="s">
        <v>28</v>
      </c>
      <c r="I73" s="7" t="s">
        <v>267</v>
      </c>
      <c r="J73" s="3" t="n">
        <v>1</v>
      </c>
      <c r="L73" s="3" t="s">
        <v>256</v>
      </c>
      <c r="M73" s="3" t="s">
        <v>72</v>
      </c>
      <c r="N73" s="7" t="s">
        <v>265</v>
      </c>
      <c r="O73" s="7" t="s">
        <v>266</v>
      </c>
    </row>
    <row r="74" customFormat="false" ht="45" hidden="true" customHeight="false" outlineLevel="0" collapsed="false">
      <c r="A74" s="7" t="s">
        <v>16</v>
      </c>
      <c r="B74" s="7" t="s">
        <v>268</v>
      </c>
      <c r="C74" s="7" t="s">
        <v>18</v>
      </c>
      <c r="D74" s="8" t="s">
        <v>269</v>
      </c>
      <c r="E74" s="8" t="s">
        <v>270</v>
      </c>
      <c r="F74" s="8" t="s">
        <v>271</v>
      </c>
      <c r="G74" s="8"/>
      <c r="H74" s="7" t="s">
        <v>28</v>
      </c>
      <c r="I74" s="7" t="s">
        <v>71</v>
      </c>
      <c r="J74" s="3" t="n">
        <v>1</v>
      </c>
      <c r="L74" s="3" t="s">
        <v>24</v>
      </c>
      <c r="M74" s="3" t="s">
        <v>72</v>
      </c>
      <c r="N74" s="1" t="s">
        <v>26</v>
      </c>
      <c r="O74" s="7" t="s">
        <v>272</v>
      </c>
    </row>
    <row r="75" customFormat="false" ht="45" hidden="true" customHeight="false" outlineLevel="0" collapsed="false">
      <c r="A75" s="7" t="s">
        <v>16</v>
      </c>
      <c r="B75" s="7" t="s">
        <v>268</v>
      </c>
      <c r="C75" s="7" t="s">
        <v>18</v>
      </c>
      <c r="D75" s="8" t="s">
        <v>269</v>
      </c>
      <c r="E75" s="8" t="s">
        <v>270</v>
      </c>
      <c r="F75" s="8" t="s">
        <v>271</v>
      </c>
      <c r="G75" s="8"/>
      <c r="H75" s="7" t="s">
        <v>28</v>
      </c>
      <c r="I75" s="7" t="s">
        <v>71</v>
      </c>
      <c r="J75" s="3" t="n">
        <v>1</v>
      </c>
      <c r="L75" s="3" t="s">
        <v>24</v>
      </c>
      <c r="M75" s="3" t="s">
        <v>72</v>
      </c>
      <c r="N75" s="1" t="s">
        <v>26</v>
      </c>
      <c r="O75" s="7" t="s">
        <v>272</v>
      </c>
    </row>
    <row r="76" customFormat="false" ht="60" hidden="true" customHeight="false" outlineLevel="0" collapsed="false">
      <c r="A76" s="7" t="s">
        <v>16</v>
      </c>
      <c r="B76" s="7" t="s">
        <v>273</v>
      </c>
      <c r="C76" s="8" t="s">
        <v>183</v>
      </c>
      <c r="D76" s="8" t="s">
        <v>274</v>
      </c>
      <c r="E76" s="10" t="s">
        <v>275</v>
      </c>
      <c r="F76" s="8" t="s">
        <v>276</v>
      </c>
      <c r="G76" s="8"/>
      <c r="H76" s="1" t="s">
        <v>28</v>
      </c>
      <c r="I76" s="7" t="s">
        <v>187</v>
      </c>
      <c r="J76" s="9" t="n">
        <v>0</v>
      </c>
      <c r="L76" s="3" t="s">
        <v>24</v>
      </c>
      <c r="M76" s="3" t="s">
        <v>72</v>
      </c>
      <c r="N76" s="1" t="s">
        <v>26</v>
      </c>
      <c r="O76" s="7" t="s">
        <v>277</v>
      </c>
    </row>
    <row r="77" customFormat="false" ht="60" hidden="true" customHeight="false" outlineLevel="0" collapsed="false">
      <c r="A77" s="7" t="s">
        <v>16</v>
      </c>
      <c r="B77" s="7" t="s">
        <v>273</v>
      </c>
      <c r="C77" s="8" t="s">
        <v>183</v>
      </c>
      <c r="D77" s="8" t="s">
        <v>274</v>
      </c>
      <c r="E77" s="10" t="s">
        <v>275</v>
      </c>
      <c r="F77" s="8" t="s">
        <v>278</v>
      </c>
      <c r="G77" s="8"/>
      <c r="H77" s="7" t="s">
        <v>28</v>
      </c>
      <c r="I77" s="7" t="s">
        <v>187</v>
      </c>
      <c r="J77" s="3" t="n">
        <v>2</v>
      </c>
      <c r="L77" s="3" t="s">
        <v>24</v>
      </c>
      <c r="M77" s="3" t="s">
        <v>72</v>
      </c>
      <c r="N77" s="1" t="s">
        <v>26</v>
      </c>
      <c r="O77" s="7" t="s">
        <v>277</v>
      </c>
    </row>
    <row r="78" customFormat="false" ht="120" hidden="true" customHeight="false" outlineLevel="0" collapsed="false">
      <c r="A78" s="7" t="s">
        <v>16</v>
      </c>
      <c r="B78" s="7" t="s">
        <v>279</v>
      </c>
      <c r="C78" s="7" t="s">
        <v>18</v>
      </c>
      <c r="D78" s="8" t="s">
        <v>280</v>
      </c>
      <c r="E78" s="10" t="s">
        <v>281</v>
      </c>
      <c r="F78" s="8" t="s">
        <v>282</v>
      </c>
      <c r="G78" s="8"/>
      <c r="H78" s="1" t="s">
        <v>28</v>
      </c>
      <c r="I78" s="7" t="s">
        <v>255</v>
      </c>
      <c r="J78" s="9" t="n">
        <v>0</v>
      </c>
      <c r="L78" s="3" t="s">
        <v>256</v>
      </c>
      <c r="M78" s="3" t="s">
        <v>257</v>
      </c>
      <c r="N78" s="7" t="s">
        <v>283</v>
      </c>
      <c r="O78" s="7" t="s">
        <v>284</v>
      </c>
    </row>
    <row r="79" customFormat="false" ht="120" hidden="true" customHeight="false" outlineLevel="0" collapsed="false">
      <c r="A79" s="7" t="s">
        <v>16</v>
      </c>
      <c r="B79" s="7" t="s">
        <v>279</v>
      </c>
      <c r="C79" s="7" t="s">
        <v>18</v>
      </c>
      <c r="D79" s="8" t="s">
        <v>280</v>
      </c>
      <c r="E79" s="10" t="s">
        <v>285</v>
      </c>
      <c r="F79" s="8" t="s">
        <v>286</v>
      </c>
      <c r="G79" s="8"/>
      <c r="H79" s="7" t="s">
        <v>28</v>
      </c>
      <c r="I79" s="7" t="s">
        <v>255</v>
      </c>
      <c r="J79" s="3" t="n">
        <v>2</v>
      </c>
      <c r="K79" s="11" t="n">
        <v>40238</v>
      </c>
      <c r="L79" s="3" t="s">
        <v>256</v>
      </c>
      <c r="M79" s="3" t="s">
        <v>257</v>
      </c>
      <c r="N79" s="7" t="s">
        <v>283</v>
      </c>
      <c r="O79" s="7" t="s">
        <v>284</v>
      </c>
    </row>
    <row r="80" customFormat="false" ht="75" hidden="true" customHeight="false" outlineLevel="0" collapsed="false">
      <c r="A80" s="7" t="s">
        <v>16</v>
      </c>
      <c r="B80" s="7" t="s">
        <v>287</v>
      </c>
      <c r="C80" s="7" t="s">
        <v>18</v>
      </c>
      <c r="D80" s="8" t="s">
        <v>288</v>
      </c>
      <c r="E80" s="10" t="s">
        <v>289</v>
      </c>
      <c r="F80" s="8" t="s">
        <v>290</v>
      </c>
      <c r="G80" s="8"/>
      <c r="H80" s="1" t="s">
        <v>28</v>
      </c>
      <c r="I80" s="7" t="s">
        <v>291</v>
      </c>
      <c r="J80" s="9" t="n">
        <v>0</v>
      </c>
      <c r="L80" s="3" t="s">
        <v>24</v>
      </c>
      <c r="M80" s="3" t="s">
        <v>72</v>
      </c>
      <c r="N80" s="1" t="s">
        <v>26</v>
      </c>
      <c r="O80" s="7" t="s">
        <v>292</v>
      </c>
    </row>
    <row r="81" customFormat="false" ht="75" hidden="true" customHeight="false" outlineLevel="0" collapsed="false">
      <c r="A81" s="7" t="s">
        <v>16</v>
      </c>
      <c r="B81" s="7" t="s">
        <v>287</v>
      </c>
      <c r="C81" s="7" t="s">
        <v>18</v>
      </c>
      <c r="D81" s="8" t="s">
        <v>288</v>
      </c>
      <c r="E81" s="10" t="s">
        <v>289</v>
      </c>
      <c r="F81" s="8" t="s">
        <v>293</v>
      </c>
      <c r="G81" s="8"/>
      <c r="H81" s="7" t="s">
        <v>28</v>
      </c>
      <c r="I81" s="7" t="s">
        <v>294</v>
      </c>
      <c r="J81" s="3" t="n">
        <v>2</v>
      </c>
      <c r="L81" s="3" t="s">
        <v>24</v>
      </c>
      <c r="M81" s="3" t="s">
        <v>72</v>
      </c>
      <c r="N81" s="1" t="s">
        <v>26</v>
      </c>
      <c r="O81" s="7" t="s">
        <v>292</v>
      </c>
    </row>
    <row r="82" customFormat="false" ht="30" hidden="true" customHeight="false" outlineLevel="0" collapsed="false">
      <c r="A82" s="7" t="s">
        <v>16</v>
      </c>
      <c r="B82" s="7" t="s">
        <v>295</v>
      </c>
      <c r="C82" s="7" t="s">
        <v>18</v>
      </c>
      <c r="D82" s="8" t="s">
        <v>296</v>
      </c>
      <c r="E82" s="8" t="s">
        <v>297</v>
      </c>
      <c r="F82" s="8" t="s">
        <v>298</v>
      </c>
      <c r="G82" s="8"/>
      <c r="H82" s="1" t="s">
        <v>28</v>
      </c>
      <c r="I82" s="7" t="s">
        <v>291</v>
      </c>
      <c r="J82" s="9" t="n">
        <v>0</v>
      </c>
      <c r="L82" s="3" t="s">
        <v>24</v>
      </c>
      <c r="M82" s="3" t="s">
        <v>72</v>
      </c>
      <c r="N82" s="1" t="s">
        <v>26</v>
      </c>
      <c r="O82" s="7" t="s">
        <v>299</v>
      </c>
    </row>
    <row r="83" customFormat="false" ht="30" hidden="true" customHeight="false" outlineLevel="0" collapsed="false">
      <c r="A83" s="7" t="s">
        <v>16</v>
      </c>
      <c r="B83" s="7" t="s">
        <v>295</v>
      </c>
      <c r="C83" s="7" t="s">
        <v>18</v>
      </c>
      <c r="D83" s="8" t="s">
        <v>296</v>
      </c>
      <c r="E83" s="8" t="s">
        <v>297</v>
      </c>
      <c r="F83" s="8" t="s">
        <v>298</v>
      </c>
      <c r="G83" s="8"/>
      <c r="H83" s="7" t="s">
        <v>28</v>
      </c>
      <c r="I83" s="7" t="s">
        <v>294</v>
      </c>
      <c r="J83" s="3" t="n">
        <v>2</v>
      </c>
      <c r="L83" s="3" t="s">
        <v>24</v>
      </c>
      <c r="M83" s="3" t="s">
        <v>72</v>
      </c>
      <c r="N83" s="1" t="s">
        <v>26</v>
      </c>
      <c r="O83" s="7" t="s">
        <v>299</v>
      </c>
    </row>
    <row r="84" customFormat="false" ht="75" hidden="true" customHeight="false" outlineLevel="0" collapsed="false">
      <c r="A84" s="7" t="s">
        <v>16</v>
      </c>
      <c r="B84" s="7" t="s">
        <v>300</v>
      </c>
      <c r="C84" s="8" t="s">
        <v>183</v>
      </c>
      <c r="D84" s="8" t="s">
        <v>301</v>
      </c>
      <c r="E84" s="10" t="s">
        <v>302</v>
      </c>
      <c r="F84" s="8" t="s">
        <v>303</v>
      </c>
      <c r="G84" s="8"/>
      <c r="H84" s="1" t="s">
        <v>28</v>
      </c>
      <c r="I84" s="7" t="s">
        <v>304</v>
      </c>
      <c r="J84" s="9" t="n">
        <v>0</v>
      </c>
      <c r="L84" s="3" t="s">
        <v>24</v>
      </c>
      <c r="M84" s="3" t="s">
        <v>72</v>
      </c>
      <c r="N84" s="1" t="s">
        <v>26</v>
      </c>
      <c r="O84" s="7" t="s">
        <v>305</v>
      </c>
    </row>
    <row r="85" customFormat="false" ht="75" hidden="true" customHeight="false" outlineLevel="0" collapsed="false">
      <c r="A85" s="7" t="s">
        <v>16</v>
      </c>
      <c r="B85" s="7" t="s">
        <v>300</v>
      </c>
      <c r="C85" s="8" t="s">
        <v>183</v>
      </c>
      <c r="D85" s="8" t="s">
        <v>301</v>
      </c>
      <c r="E85" s="10" t="s">
        <v>302</v>
      </c>
      <c r="F85" s="8" t="s">
        <v>303</v>
      </c>
      <c r="G85" s="8"/>
      <c r="H85" s="7" t="s">
        <v>28</v>
      </c>
      <c r="I85" s="7" t="s">
        <v>304</v>
      </c>
      <c r="J85" s="3" t="n">
        <v>2</v>
      </c>
      <c r="L85" s="3" t="s">
        <v>24</v>
      </c>
      <c r="M85" s="3" t="s">
        <v>72</v>
      </c>
      <c r="N85" s="1" t="s">
        <v>26</v>
      </c>
      <c r="O85" s="7" t="s">
        <v>305</v>
      </c>
    </row>
    <row r="86" customFormat="false" ht="210" hidden="true" customHeight="false" outlineLevel="0" collapsed="false">
      <c r="A86" s="7" t="s">
        <v>16</v>
      </c>
      <c r="B86" s="7" t="s">
        <v>306</v>
      </c>
      <c r="C86" s="7" t="s">
        <v>18</v>
      </c>
      <c r="D86" s="8" t="s">
        <v>307</v>
      </c>
      <c r="E86" s="10" t="s">
        <v>308</v>
      </c>
      <c r="F86" s="8" t="s">
        <v>309</v>
      </c>
      <c r="G86" s="8"/>
      <c r="H86" s="1" t="s">
        <v>28</v>
      </c>
      <c r="I86" s="7" t="s">
        <v>180</v>
      </c>
      <c r="J86" s="9" t="n">
        <v>0</v>
      </c>
      <c r="L86" s="3" t="s">
        <v>24</v>
      </c>
      <c r="M86" s="3" t="s">
        <v>25</v>
      </c>
      <c r="N86" s="1" t="s">
        <v>26</v>
      </c>
      <c r="O86" s="7" t="s">
        <v>310</v>
      </c>
    </row>
    <row r="87" customFormat="false" ht="210" hidden="true" customHeight="false" outlineLevel="0" collapsed="false">
      <c r="A87" s="7" t="s">
        <v>16</v>
      </c>
      <c r="B87" s="7" t="s">
        <v>306</v>
      </c>
      <c r="C87" s="7" t="s">
        <v>18</v>
      </c>
      <c r="D87" s="8" t="s">
        <v>307</v>
      </c>
      <c r="E87" s="10" t="s">
        <v>311</v>
      </c>
      <c r="F87" s="8" t="s">
        <v>309</v>
      </c>
      <c r="G87" s="8"/>
      <c r="H87" s="7" t="s">
        <v>28</v>
      </c>
      <c r="I87" s="7" t="s">
        <v>312</v>
      </c>
      <c r="J87" s="3" t="n">
        <v>2</v>
      </c>
      <c r="K87" s="11" t="n">
        <v>40148</v>
      </c>
      <c r="L87" s="3" t="s">
        <v>24</v>
      </c>
      <c r="M87" s="3" t="s">
        <v>25</v>
      </c>
      <c r="N87" s="1" t="s">
        <v>26</v>
      </c>
      <c r="O87" s="7" t="s">
        <v>310</v>
      </c>
    </row>
    <row r="88" customFormat="false" ht="135" hidden="true" customHeight="false" outlineLevel="0" collapsed="false">
      <c r="A88" s="7" t="s">
        <v>16</v>
      </c>
      <c r="B88" s="7" t="s">
        <v>313</v>
      </c>
      <c r="C88" s="1" t="s">
        <v>30</v>
      </c>
      <c r="D88" s="8" t="s">
        <v>314</v>
      </c>
      <c r="E88" s="10" t="s">
        <v>315</v>
      </c>
      <c r="F88" s="10" t="s">
        <v>316</v>
      </c>
      <c r="G88" s="10"/>
      <c r="H88" s="7" t="s">
        <v>28</v>
      </c>
      <c r="I88" s="7" t="s">
        <v>317</v>
      </c>
      <c r="J88" s="3" t="n">
        <v>2</v>
      </c>
      <c r="L88" s="3" t="s">
        <v>24</v>
      </c>
      <c r="M88" s="3" t="s">
        <v>72</v>
      </c>
      <c r="N88" s="1" t="s">
        <v>26</v>
      </c>
      <c r="O88" s="7" t="s">
        <v>318</v>
      </c>
    </row>
    <row r="89" customFormat="false" ht="45" hidden="true" customHeight="false" outlineLevel="0" collapsed="false">
      <c r="A89" s="7" t="s">
        <v>16</v>
      </c>
      <c r="B89" s="7" t="s">
        <v>319</v>
      </c>
      <c r="C89" s="7" t="s">
        <v>18</v>
      </c>
      <c r="D89" s="8" t="s">
        <v>320</v>
      </c>
      <c r="E89" s="8" t="s">
        <v>321</v>
      </c>
      <c r="F89" s="8" t="s">
        <v>322</v>
      </c>
      <c r="G89" s="8"/>
      <c r="H89" s="7" t="s">
        <v>28</v>
      </c>
      <c r="I89" s="7" t="s">
        <v>323</v>
      </c>
      <c r="J89" s="3" t="n">
        <v>2</v>
      </c>
      <c r="K89" s="11" t="n">
        <v>40148</v>
      </c>
      <c r="L89" s="3" t="s">
        <v>24</v>
      </c>
      <c r="M89" s="3" t="s">
        <v>219</v>
      </c>
      <c r="N89" s="1" t="s">
        <v>26</v>
      </c>
      <c r="O89" s="7" t="s">
        <v>324</v>
      </c>
    </row>
    <row r="90" customFormat="false" ht="120" hidden="true" customHeight="false" outlineLevel="0" collapsed="false">
      <c r="A90" s="7" t="s">
        <v>16</v>
      </c>
      <c r="B90" s="7" t="s">
        <v>325</v>
      </c>
      <c r="C90" s="7" t="s">
        <v>18</v>
      </c>
      <c r="D90" s="8" t="s">
        <v>326</v>
      </c>
      <c r="E90" s="10" t="s">
        <v>327</v>
      </c>
      <c r="F90" s="10" t="s">
        <v>328</v>
      </c>
      <c r="G90" s="10"/>
      <c r="H90" s="7" t="s">
        <v>28</v>
      </c>
      <c r="I90" s="7" t="s">
        <v>329</v>
      </c>
      <c r="J90" s="3" t="n">
        <v>2</v>
      </c>
      <c r="L90" s="3" t="s">
        <v>24</v>
      </c>
      <c r="M90" s="3" t="s">
        <v>72</v>
      </c>
      <c r="N90" s="1" t="s">
        <v>26</v>
      </c>
      <c r="O90" s="7" t="s">
        <v>330</v>
      </c>
    </row>
    <row r="91" customFormat="false" ht="30" hidden="true" customHeight="false" outlineLevel="0" collapsed="false">
      <c r="A91" s="7" t="s">
        <v>16</v>
      </c>
      <c r="B91" s="7" t="s">
        <v>331</v>
      </c>
      <c r="C91" s="7" t="s">
        <v>18</v>
      </c>
      <c r="D91" s="8" t="s">
        <v>332</v>
      </c>
      <c r="E91" s="8" t="s">
        <v>333</v>
      </c>
      <c r="F91" s="8" t="s">
        <v>334</v>
      </c>
      <c r="G91" s="8"/>
      <c r="H91" s="7" t="s">
        <v>28</v>
      </c>
      <c r="I91" s="7" t="s">
        <v>335</v>
      </c>
      <c r="J91" s="3" t="n">
        <v>2</v>
      </c>
      <c r="L91" s="3" t="s">
        <v>24</v>
      </c>
      <c r="M91" s="3" t="s">
        <v>72</v>
      </c>
      <c r="N91" s="1" t="s">
        <v>26</v>
      </c>
      <c r="O91" s="7" t="s">
        <v>336</v>
      </c>
    </row>
    <row r="92" customFormat="false" ht="30" hidden="true" customHeight="false" outlineLevel="0" collapsed="false">
      <c r="A92" s="7" t="s">
        <v>16</v>
      </c>
      <c r="B92" s="7" t="s">
        <v>337</v>
      </c>
      <c r="C92" s="7" t="s">
        <v>122</v>
      </c>
      <c r="D92" s="8" t="s">
        <v>338</v>
      </c>
      <c r="E92" s="8" t="s">
        <v>339</v>
      </c>
      <c r="F92" s="8" t="s">
        <v>340</v>
      </c>
      <c r="G92" s="8"/>
      <c r="H92" s="7" t="s">
        <v>28</v>
      </c>
      <c r="I92" s="7" t="s">
        <v>341</v>
      </c>
      <c r="J92" s="3" t="n">
        <v>2</v>
      </c>
      <c r="L92" s="3" t="s">
        <v>24</v>
      </c>
      <c r="M92" s="3" t="s">
        <v>72</v>
      </c>
      <c r="N92" s="1" t="s">
        <v>26</v>
      </c>
      <c r="O92" s="7" t="s">
        <v>342</v>
      </c>
    </row>
    <row r="93" customFormat="false" ht="120" hidden="true" customHeight="false" outlineLevel="0" collapsed="false">
      <c r="A93" s="7" t="s">
        <v>16</v>
      </c>
      <c r="B93" s="7" t="s">
        <v>343</v>
      </c>
      <c r="C93" s="7" t="s">
        <v>18</v>
      </c>
      <c r="D93" s="8" t="s">
        <v>344</v>
      </c>
      <c r="E93" s="8" t="s">
        <v>345</v>
      </c>
      <c r="F93" s="8" t="s">
        <v>346</v>
      </c>
      <c r="G93" s="8"/>
      <c r="H93" s="7" t="s">
        <v>28</v>
      </c>
      <c r="I93" s="7" t="s">
        <v>347</v>
      </c>
      <c r="J93" s="3" t="n">
        <v>2</v>
      </c>
      <c r="K93" s="11" t="n">
        <v>40148</v>
      </c>
      <c r="L93" s="3" t="s">
        <v>24</v>
      </c>
      <c r="M93" s="3" t="s">
        <v>25</v>
      </c>
      <c r="N93" s="1" t="s">
        <v>26</v>
      </c>
      <c r="O93" s="7" t="s">
        <v>348</v>
      </c>
    </row>
    <row r="94" customFormat="false" ht="105" hidden="true" customHeight="false" outlineLevel="0" collapsed="false">
      <c r="A94" s="7" t="s">
        <v>16</v>
      </c>
      <c r="B94" s="7" t="s">
        <v>349</v>
      </c>
      <c r="C94" s="7" t="s">
        <v>122</v>
      </c>
      <c r="D94" s="8" t="s">
        <v>350</v>
      </c>
      <c r="E94" s="8" t="s">
        <v>351</v>
      </c>
      <c r="F94" s="8" t="s">
        <v>352</v>
      </c>
      <c r="G94" s="8"/>
      <c r="H94" s="7" t="s">
        <v>28</v>
      </c>
      <c r="I94" s="7" t="s">
        <v>353</v>
      </c>
      <c r="J94" s="3" t="n">
        <v>2</v>
      </c>
      <c r="L94" s="3" t="s">
        <v>24</v>
      </c>
      <c r="M94" s="3" t="s">
        <v>72</v>
      </c>
      <c r="N94" s="1" t="s">
        <v>26</v>
      </c>
      <c r="O94" s="7" t="s">
        <v>354</v>
      </c>
    </row>
    <row r="95" customFormat="false" ht="105" hidden="true" customHeight="false" outlineLevel="0" collapsed="false">
      <c r="A95" s="7" t="s">
        <v>16</v>
      </c>
      <c r="B95" s="7" t="s">
        <v>355</v>
      </c>
      <c r="C95" s="1" t="s">
        <v>30</v>
      </c>
      <c r="D95" s="8" t="s">
        <v>356</v>
      </c>
      <c r="E95" s="10" t="s">
        <v>357</v>
      </c>
      <c r="F95" s="8" t="s">
        <v>358</v>
      </c>
      <c r="G95" s="8"/>
      <c r="H95" s="7" t="s">
        <v>28</v>
      </c>
      <c r="I95" s="7" t="s">
        <v>359</v>
      </c>
      <c r="J95" s="3" t="n">
        <v>2</v>
      </c>
      <c r="L95" s="3" t="s">
        <v>24</v>
      </c>
      <c r="M95" s="3" t="s">
        <v>72</v>
      </c>
      <c r="N95" s="1" t="s">
        <v>26</v>
      </c>
      <c r="O95" s="7" t="s">
        <v>360</v>
      </c>
    </row>
    <row r="96" customFormat="false" ht="30" hidden="true" customHeight="false" outlineLevel="0" collapsed="false">
      <c r="A96" s="7" t="s">
        <v>16</v>
      </c>
      <c r="B96" s="7" t="s">
        <v>361</v>
      </c>
      <c r="C96" s="7" t="s">
        <v>18</v>
      </c>
      <c r="D96" s="8" t="s">
        <v>362</v>
      </c>
      <c r="E96" s="8" t="s">
        <v>363</v>
      </c>
      <c r="F96" s="8" t="s">
        <v>364</v>
      </c>
      <c r="G96" s="8"/>
      <c r="H96" s="7" t="s">
        <v>28</v>
      </c>
      <c r="I96" s="7" t="s">
        <v>365</v>
      </c>
      <c r="J96" s="3" t="n">
        <v>2</v>
      </c>
      <c r="K96" s="11" t="n">
        <v>40148</v>
      </c>
      <c r="L96" s="3" t="s">
        <v>24</v>
      </c>
      <c r="M96" s="3" t="s">
        <v>25</v>
      </c>
      <c r="N96" s="1" t="s">
        <v>26</v>
      </c>
      <c r="O96" s="7" t="s">
        <v>366</v>
      </c>
    </row>
    <row r="97" customFormat="false" ht="30" hidden="true" customHeight="false" outlineLevel="0" collapsed="false">
      <c r="A97" s="7" t="s">
        <v>16</v>
      </c>
      <c r="B97" s="7" t="s">
        <v>367</v>
      </c>
      <c r="C97" s="7" t="s">
        <v>122</v>
      </c>
      <c r="D97" s="8" t="s">
        <v>368</v>
      </c>
      <c r="E97" s="8" t="s">
        <v>369</v>
      </c>
      <c r="F97" s="8" t="s">
        <v>370</v>
      </c>
      <c r="G97" s="8"/>
      <c r="H97" s="7" t="s">
        <v>28</v>
      </c>
      <c r="I97" s="7" t="s">
        <v>365</v>
      </c>
      <c r="J97" s="3" t="n">
        <v>2</v>
      </c>
      <c r="L97" s="3" t="s">
        <v>24</v>
      </c>
      <c r="M97" s="3" t="s">
        <v>72</v>
      </c>
      <c r="N97" s="1" t="s">
        <v>26</v>
      </c>
      <c r="O97" s="7" t="s">
        <v>371</v>
      </c>
    </row>
    <row r="98" customFormat="false" ht="30" hidden="true" customHeight="false" outlineLevel="0" collapsed="false">
      <c r="A98" s="7" t="s">
        <v>16</v>
      </c>
      <c r="B98" s="7" t="s">
        <v>372</v>
      </c>
      <c r="C98" s="1" t="s">
        <v>122</v>
      </c>
      <c r="D98" s="8" t="s">
        <v>373</v>
      </c>
      <c r="E98" s="8" t="s">
        <v>374</v>
      </c>
      <c r="F98" s="8" t="s">
        <v>375</v>
      </c>
      <c r="G98" s="8"/>
      <c r="H98" s="1" t="s">
        <v>28</v>
      </c>
      <c r="I98" s="1" t="s">
        <v>376</v>
      </c>
      <c r="J98" s="9" t="n">
        <v>0</v>
      </c>
      <c r="L98" s="3" t="s">
        <v>24</v>
      </c>
      <c r="M98" s="3" t="s">
        <v>72</v>
      </c>
      <c r="N98" s="7" t="s">
        <v>377</v>
      </c>
      <c r="O98" s="7" t="s">
        <v>378</v>
      </c>
    </row>
    <row r="99" customFormat="false" ht="45" hidden="true" customHeight="false" outlineLevel="0" collapsed="false">
      <c r="A99" s="7" t="s">
        <v>16</v>
      </c>
      <c r="B99" s="7" t="s">
        <v>379</v>
      </c>
      <c r="C99" s="1" t="s">
        <v>18</v>
      </c>
      <c r="D99" s="8" t="s">
        <v>380</v>
      </c>
      <c r="E99" s="8" t="s">
        <v>381</v>
      </c>
      <c r="F99" s="8" t="s">
        <v>382</v>
      </c>
      <c r="G99" s="8"/>
      <c r="H99" s="1" t="s">
        <v>28</v>
      </c>
      <c r="I99" s="7" t="s">
        <v>87</v>
      </c>
      <c r="J99" s="9" t="n">
        <v>0</v>
      </c>
      <c r="L99" s="3" t="s">
        <v>24</v>
      </c>
      <c r="M99" s="3" t="s">
        <v>383</v>
      </c>
      <c r="N99" s="1" t="s">
        <v>384</v>
      </c>
      <c r="O99" s="7" t="s">
        <v>385</v>
      </c>
    </row>
    <row r="100" customFormat="false" ht="60" hidden="true" customHeight="false" outlineLevel="0" collapsed="false">
      <c r="A100" s="7" t="s">
        <v>16</v>
      </c>
      <c r="B100" s="7" t="s">
        <v>386</v>
      </c>
      <c r="C100" s="1" t="s">
        <v>122</v>
      </c>
      <c r="D100" s="8" t="s">
        <v>387</v>
      </c>
      <c r="E100" s="8" t="s">
        <v>388</v>
      </c>
      <c r="F100" s="8" t="s">
        <v>389</v>
      </c>
      <c r="G100" s="8"/>
      <c r="H100" s="7" t="s">
        <v>28</v>
      </c>
      <c r="I100" s="7" t="s">
        <v>390</v>
      </c>
      <c r="J100" s="3" t="n">
        <v>3</v>
      </c>
      <c r="K100" s="11" t="n">
        <v>40238</v>
      </c>
      <c r="L100" s="3" t="s">
        <v>24</v>
      </c>
      <c r="M100" s="3" t="s">
        <v>72</v>
      </c>
      <c r="N100" s="7" t="s">
        <v>26</v>
      </c>
      <c r="O100" s="7" t="s">
        <v>391</v>
      </c>
    </row>
    <row r="101" customFormat="false" ht="60" hidden="true" customHeight="false" outlineLevel="0" collapsed="false">
      <c r="A101" s="7" t="s">
        <v>16</v>
      </c>
      <c r="B101" s="7" t="s">
        <v>392</v>
      </c>
      <c r="C101" s="1" t="s">
        <v>122</v>
      </c>
      <c r="D101" s="8" t="s">
        <v>393</v>
      </c>
      <c r="E101" s="10" t="s">
        <v>394</v>
      </c>
      <c r="F101" s="8" t="s">
        <v>395</v>
      </c>
      <c r="G101" s="8"/>
      <c r="H101" s="7" t="s">
        <v>28</v>
      </c>
      <c r="I101" s="7" t="s">
        <v>390</v>
      </c>
      <c r="J101" s="3" t="n">
        <v>3</v>
      </c>
      <c r="K101" s="11" t="n">
        <v>40238</v>
      </c>
      <c r="L101" s="3" t="s">
        <v>24</v>
      </c>
      <c r="M101" s="3" t="s">
        <v>72</v>
      </c>
      <c r="N101" s="7" t="s">
        <v>26</v>
      </c>
      <c r="O101" s="7" t="s">
        <v>396</v>
      </c>
    </row>
    <row r="102" customFormat="false" ht="60" hidden="true" customHeight="false" outlineLevel="0" collapsed="false">
      <c r="A102" s="7" t="s">
        <v>16</v>
      </c>
      <c r="B102" s="7" t="s">
        <v>397</v>
      </c>
      <c r="C102" s="1" t="s">
        <v>122</v>
      </c>
      <c r="D102" s="8" t="s">
        <v>398</v>
      </c>
      <c r="E102" s="10" t="s">
        <v>399</v>
      </c>
      <c r="F102" s="8" t="s">
        <v>400</v>
      </c>
      <c r="G102" s="8"/>
      <c r="H102" s="7" t="s">
        <v>28</v>
      </c>
      <c r="I102" s="7" t="s">
        <v>390</v>
      </c>
      <c r="J102" s="3" t="n">
        <v>3</v>
      </c>
      <c r="K102" s="11" t="n">
        <v>40238</v>
      </c>
      <c r="L102" s="3" t="s">
        <v>24</v>
      </c>
      <c r="M102" s="3" t="s">
        <v>72</v>
      </c>
      <c r="N102" s="7" t="s">
        <v>26</v>
      </c>
      <c r="O102" s="7" t="s">
        <v>401</v>
      </c>
    </row>
    <row r="103" customFormat="false" ht="30" hidden="true" customHeight="false" outlineLevel="0" collapsed="false">
      <c r="A103" s="7" t="s">
        <v>16</v>
      </c>
      <c r="B103" s="7" t="s">
        <v>402</v>
      </c>
      <c r="C103" s="1" t="s">
        <v>18</v>
      </c>
      <c r="D103" s="8" t="s">
        <v>403</v>
      </c>
      <c r="E103" s="8" t="s">
        <v>403</v>
      </c>
      <c r="F103" s="8" t="s">
        <v>404</v>
      </c>
      <c r="G103" s="8"/>
      <c r="H103" s="7" t="s">
        <v>28</v>
      </c>
      <c r="I103" s="7" t="s">
        <v>180</v>
      </c>
      <c r="J103" s="3" t="n">
        <v>3</v>
      </c>
      <c r="K103" s="11" t="n">
        <v>40238</v>
      </c>
      <c r="L103" s="3" t="s">
        <v>24</v>
      </c>
      <c r="M103" s="3" t="s">
        <v>25</v>
      </c>
      <c r="N103" s="7" t="s">
        <v>26</v>
      </c>
      <c r="O103" s="7" t="s">
        <v>405</v>
      </c>
    </row>
    <row r="104" customFormat="false" ht="45" hidden="true" customHeight="false" outlineLevel="0" collapsed="false">
      <c r="A104" s="7" t="s">
        <v>16</v>
      </c>
      <c r="B104" s="7" t="s">
        <v>406</v>
      </c>
      <c r="C104" s="1" t="s">
        <v>18</v>
      </c>
      <c r="D104" s="8" t="s">
        <v>407</v>
      </c>
      <c r="E104" s="8" t="s">
        <v>408</v>
      </c>
      <c r="F104" s="8" t="s">
        <v>409</v>
      </c>
      <c r="G104" s="8"/>
      <c r="H104" s="7" t="s">
        <v>28</v>
      </c>
      <c r="I104" s="7" t="s">
        <v>180</v>
      </c>
      <c r="J104" s="3" t="n">
        <v>3</v>
      </c>
      <c r="K104" s="11" t="n">
        <v>40238</v>
      </c>
      <c r="L104" s="3" t="s">
        <v>24</v>
      </c>
      <c r="M104" s="3" t="s">
        <v>383</v>
      </c>
      <c r="N104" s="7" t="s">
        <v>26</v>
      </c>
      <c r="O104" s="7" t="s">
        <v>410</v>
      </c>
    </row>
    <row r="105" customFormat="false" ht="45" hidden="true" customHeight="false" outlineLevel="0" collapsed="false">
      <c r="A105" s="7" t="s">
        <v>16</v>
      </c>
      <c r="B105" s="7" t="s">
        <v>411</v>
      </c>
      <c r="C105" s="1" t="s">
        <v>18</v>
      </c>
      <c r="D105" s="8" t="s">
        <v>412</v>
      </c>
      <c r="E105" s="8" t="s">
        <v>413</v>
      </c>
      <c r="F105" s="8" t="s">
        <v>414</v>
      </c>
      <c r="G105" s="8"/>
      <c r="H105" s="7" t="s">
        <v>28</v>
      </c>
      <c r="I105" s="7" t="s">
        <v>291</v>
      </c>
      <c r="J105" s="3" t="n">
        <v>3</v>
      </c>
      <c r="K105" s="11" t="n">
        <v>40238</v>
      </c>
      <c r="L105" s="3" t="s">
        <v>24</v>
      </c>
      <c r="M105" s="3" t="s">
        <v>72</v>
      </c>
      <c r="N105" s="7" t="s">
        <v>26</v>
      </c>
      <c r="O105" s="7" t="s">
        <v>415</v>
      </c>
    </row>
    <row r="106" customFormat="false" ht="30" hidden="true" customHeight="false" outlineLevel="0" collapsed="false">
      <c r="A106" s="7" t="s">
        <v>16</v>
      </c>
      <c r="B106" s="7" t="s">
        <v>416</v>
      </c>
      <c r="C106" s="1" t="s">
        <v>18</v>
      </c>
      <c r="D106" s="8" t="s">
        <v>417</v>
      </c>
      <c r="E106" s="8" t="s">
        <v>418</v>
      </c>
      <c r="F106" s="8" t="s">
        <v>419</v>
      </c>
      <c r="G106" s="8"/>
      <c r="H106" s="7" t="s">
        <v>28</v>
      </c>
      <c r="I106" s="7" t="s">
        <v>180</v>
      </c>
      <c r="J106" s="3" t="n">
        <v>3</v>
      </c>
      <c r="K106" s="11" t="n">
        <v>40238</v>
      </c>
      <c r="L106" s="3" t="s">
        <v>24</v>
      </c>
      <c r="M106" s="3" t="s">
        <v>383</v>
      </c>
      <c r="N106" s="7" t="s">
        <v>26</v>
      </c>
      <c r="O106" s="7" t="s">
        <v>420</v>
      </c>
    </row>
    <row r="107" customFormat="false" ht="135" hidden="true" customHeight="false" outlineLevel="0" collapsed="false">
      <c r="A107" s="7" t="s">
        <v>16</v>
      </c>
      <c r="B107" s="7" t="s">
        <v>421</v>
      </c>
      <c r="C107" s="1" t="s">
        <v>18</v>
      </c>
      <c r="D107" s="8" t="s">
        <v>422</v>
      </c>
      <c r="E107" s="8" t="s">
        <v>423</v>
      </c>
      <c r="F107" s="10" t="s">
        <v>424</v>
      </c>
      <c r="G107" s="10"/>
      <c r="H107" s="7" t="s">
        <v>28</v>
      </c>
      <c r="I107" s="7" t="s">
        <v>180</v>
      </c>
      <c r="J107" s="3" t="n">
        <v>3</v>
      </c>
      <c r="K107" s="11" t="n">
        <v>40238</v>
      </c>
      <c r="L107" s="3" t="s">
        <v>24</v>
      </c>
      <c r="M107" s="3" t="s">
        <v>383</v>
      </c>
      <c r="N107" s="7" t="s">
        <v>26</v>
      </c>
      <c r="O107" s="7" t="s">
        <v>425</v>
      </c>
    </row>
    <row r="108" customFormat="false" ht="120" hidden="true" customHeight="false" outlineLevel="0" collapsed="false">
      <c r="A108" s="7" t="s">
        <v>16</v>
      </c>
      <c r="B108" s="7" t="s">
        <v>426</v>
      </c>
      <c r="C108" s="1" t="s">
        <v>122</v>
      </c>
      <c r="D108" s="8" t="s">
        <v>427</v>
      </c>
      <c r="E108" s="10" t="s">
        <v>428</v>
      </c>
      <c r="F108" s="8" t="s">
        <v>429</v>
      </c>
      <c r="G108" s="8"/>
      <c r="H108" s="7" t="s">
        <v>28</v>
      </c>
      <c r="I108" s="7" t="s">
        <v>430</v>
      </c>
      <c r="J108" s="3" t="n">
        <v>4</v>
      </c>
      <c r="L108" s="3" t="s">
        <v>24</v>
      </c>
      <c r="M108" s="3" t="s">
        <v>72</v>
      </c>
      <c r="N108" s="7" t="s">
        <v>431</v>
      </c>
      <c r="O108" s="7"/>
    </row>
    <row r="109" customFormat="false" ht="135" hidden="true" customHeight="false" outlineLevel="0" collapsed="false">
      <c r="A109" s="7" t="s">
        <v>16</v>
      </c>
      <c r="B109" s="7" t="s">
        <v>432</v>
      </c>
      <c r="C109" s="1" t="s">
        <v>122</v>
      </c>
      <c r="D109" s="8" t="s">
        <v>433</v>
      </c>
      <c r="E109" s="8" t="s">
        <v>434</v>
      </c>
      <c r="F109" s="10" t="s">
        <v>435</v>
      </c>
      <c r="G109" s="10"/>
      <c r="H109" s="7" t="s">
        <v>28</v>
      </c>
      <c r="I109" s="7" t="s">
        <v>430</v>
      </c>
      <c r="J109" s="3" t="n">
        <v>4</v>
      </c>
      <c r="L109" s="3" t="s">
        <v>24</v>
      </c>
      <c r="M109" s="3" t="s">
        <v>72</v>
      </c>
      <c r="N109" s="7" t="s">
        <v>199</v>
      </c>
      <c r="O109" s="7"/>
    </row>
    <row r="110" customFormat="false" ht="360" hidden="true" customHeight="false" outlineLevel="0" collapsed="false">
      <c r="A110" s="7" t="s">
        <v>16</v>
      </c>
      <c r="B110" s="7" t="s">
        <v>436</v>
      </c>
      <c r="C110" s="7" t="s">
        <v>72</v>
      </c>
      <c r="D110" s="8" t="s">
        <v>437</v>
      </c>
      <c r="E110" s="8" t="s">
        <v>438</v>
      </c>
      <c r="F110" s="10" t="s">
        <v>439</v>
      </c>
      <c r="G110" s="10"/>
      <c r="H110" s="7" t="s">
        <v>28</v>
      </c>
      <c r="I110" s="7" t="s">
        <v>430</v>
      </c>
      <c r="J110" s="3" t="n">
        <v>4</v>
      </c>
      <c r="L110" s="3" t="s">
        <v>24</v>
      </c>
      <c r="M110" s="3" t="s">
        <v>72</v>
      </c>
      <c r="N110" s="7" t="s">
        <v>431</v>
      </c>
      <c r="O110" s="7"/>
    </row>
    <row r="111" customFormat="false" ht="90" hidden="true" customHeight="false" outlineLevel="0" collapsed="false">
      <c r="A111" s="7" t="s">
        <v>16</v>
      </c>
      <c r="B111" s="7" t="s">
        <v>440</v>
      </c>
      <c r="C111" s="7" t="s">
        <v>72</v>
      </c>
      <c r="D111" s="8" t="s">
        <v>441</v>
      </c>
      <c r="E111" s="10" t="s">
        <v>442</v>
      </c>
      <c r="F111" s="8" t="s">
        <v>443</v>
      </c>
      <c r="G111" s="8"/>
      <c r="H111" s="7" t="s">
        <v>28</v>
      </c>
      <c r="I111" s="7" t="s">
        <v>444</v>
      </c>
      <c r="J111" s="3" t="n">
        <v>4</v>
      </c>
      <c r="K111" s="11" t="n">
        <v>40330</v>
      </c>
      <c r="L111" s="3" t="s">
        <v>24</v>
      </c>
      <c r="M111" s="3" t="s">
        <v>25</v>
      </c>
      <c r="N111" s="1" t="s">
        <v>26</v>
      </c>
      <c r="O111" s="7"/>
    </row>
    <row r="112" customFormat="false" ht="90" hidden="true" customHeight="false" outlineLevel="0" collapsed="false">
      <c r="A112" s="7" t="s">
        <v>16</v>
      </c>
      <c r="B112" s="7" t="s">
        <v>445</v>
      </c>
      <c r="C112" s="1" t="s">
        <v>18</v>
      </c>
      <c r="D112" s="8" t="s">
        <v>446</v>
      </c>
      <c r="E112" s="10" t="s">
        <v>447</v>
      </c>
      <c r="F112" s="8" t="s">
        <v>448</v>
      </c>
      <c r="G112" s="8"/>
      <c r="H112" s="1" t="s">
        <v>28</v>
      </c>
      <c r="I112" s="1" t="s">
        <v>376</v>
      </c>
      <c r="J112" s="3" t="n">
        <v>4</v>
      </c>
      <c r="L112" s="3" t="s">
        <v>24</v>
      </c>
      <c r="M112" s="3" t="s">
        <v>449</v>
      </c>
      <c r="N112" s="7" t="s">
        <v>26</v>
      </c>
      <c r="O112" s="7"/>
    </row>
    <row r="113" customFormat="false" ht="300" hidden="true" customHeight="false" outlineLevel="0" collapsed="false">
      <c r="A113" s="7" t="s">
        <v>16</v>
      </c>
      <c r="B113" s="7" t="s">
        <v>450</v>
      </c>
      <c r="C113" s="1" t="s">
        <v>451</v>
      </c>
      <c r="D113" s="8" t="s">
        <v>452</v>
      </c>
      <c r="E113" s="10" t="s">
        <v>453</v>
      </c>
      <c r="F113" s="8" t="s">
        <v>454</v>
      </c>
      <c r="G113" s="8"/>
      <c r="H113" s="7" t="s">
        <v>28</v>
      </c>
      <c r="I113" s="7" t="s">
        <v>455</v>
      </c>
      <c r="J113" s="3" t="n">
        <v>4</v>
      </c>
      <c r="K113" s="11" t="n">
        <v>40330</v>
      </c>
      <c r="L113" s="3" t="s">
        <v>24</v>
      </c>
      <c r="M113" s="3" t="s">
        <v>25</v>
      </c>
      <c r="N113" s="7" t="s">
        <v>26</v>
      </c>
      <c r="O113" s="7"/>
    </row>
    <row r="114" customFormat="false" ht="105" hidden="true" customHeight="false" outlineLevel="0" collapsed="false">
      <c r="A114" s="7" t="s">
        <v>16</v>
      </c>
      <c r="B114" s="7" t="s">
        <v>456</v>
      </c>
      <c r="C114" s="1" t="s">
        <v>451</v>
      </c>
      <c r="D114" s="8" t="s">
        <v>457</v>
      </c>
      <c r="E114" s="10" t="s">
        <v>458</v>
      </c>
      <c r="F114" s="8" t="s">
        <v>459</v>
      </c>
      <c r="G114" s="8"/>
      <c r="H114" s="7" t="s">
        <v>28</v>
      </c>
      <c r="I114" s="7" t="s">
        <v>460</v>
      </c>
      <c r="J114" s="3" t="n">
        <v>4</v>
      </c>
      <c r="K114" s="11" t="n">
        <v>40330</v>
      </c>
      <c r="L114" s="3" t="s">
        <v>24</v>
      </c>
      <c r="M114" s="3" t="s">
        <v>25</v>
      </c>
      <c r="N114" s="7" t="s">
        <v>26</v>
      </c>
      <c r="O114" s="7"/>
    </row>
    <row r="115" customFormat="false" ht="30" hidden="true" customHeight="false" outlineLevel="0" collapsed="false">
      <c r="A115" s="7" t="s">
        <v>16</v>
      </c>
      <c r="B115" s="7" t="s">
        <v>461</v>
      </c>
      <c r="C115" s="1" t="s">
        <v>122</v>
      </c>
      <c r="D115" s="8" t="s">
        <v>462</v>
      </c>
      <c r="E115" s="8" t="s">
        <v>463</v>
      </c>
      <c r="F115" s="8" t="s">
        <v>464</v>
      </c>
      <c r="G115" s="8"/>
      <c r="H115" s="7" t="s">
        <v>28</v>
      </c>
      <c r="I115" s="7" t="s">
        <v>465</v>
      </c>
      <c r="J115" s="3" t="n">
        <v>4</v>
      </c>
      <c r="K115" s="11" t="n">
        <v>40330</v>
      </c>
      <c r="L115" s="3" t="s">
        <v>24</v>
      </c>
      <c r="M115" s="3" t="s">
        <v>25</v>
      </c>
      <c r="N115" s="7" t="s">
        <v>26</v>
      </c>
      <c r="O115" s="7"/>
    </row>
    <row r="116" customFormat="false" ht="225" hidden="true" customHeight="false" outlineLevel="0" collapsed="false">
      <c r="A116" s="7" t="s">
        <v>16</v>
      </c>
      <c r="B116" s="7" t="s">
        <v>466</v>
      </c>
      <c r="C116" s="1" t="s">
        <v>18</v>
      </c>
      <c r="D116" s="8" t="s">
        <v>467</v>
      </c>
      <c r="E116" s="10" t="s">
        <v>468</v>
      </c>
      <c r="F116" s="10" t="s">
        <v>469</v>
      </c>
      <c r="G116" s="10"/>
      <c r="H116" s="7" t="s">
        <v>28</v>
      </c>
      <c r="I116" s="7" t="s">
        <v>255</v>
      </c>
      <c r="J116" s="3" t="n">
        <v>3</v>
      </c>
      <c r="K116" s="11" t="n">
        <v>40330</v>
      </c>
      <c r="L116" s="3" t="s">
        <v>256</v>
      </c>
      <c r="M116" s="3" t="s">
        <v>257</v>
      </c>
      <c r="N116" s="7" t="s">
        <v>470</v>
      </c>
      <c r="O116" s="7"/>
    </row>
    <row r="117" customFormat="false" ht="30" hidden="true" customHeight="false" outlineLevel="0" collapsed="false">
      <c r="A117" s="7" t="s">
        <v>16</v>
      </c>
      <c r="B117" s="7" t="s">
        <v>471</v>
      </c>
      <c r="C117" s="1" t="s">
        <v>18</v>
      </c>
      <c r="D117" s="8" t="s">
        <v>472</v>
      </c>
      <c r="E117" s="8" t="s">
        <v>473</v>
      </c>
      <c r="F117" s="8" t="s">
        <v>474</v>
      </c>
      <c r="G117" s="8"/>
      <c r="H117" s="7" t="s">
        <v>28</v>
      </c>
      <c r="I117" s="7" t="s">
        <v>180</v>
      </c>
      <c r="J117" s="3" t="n">
        <v>4</v>
      </c>
      <c r="K117" s="11" t="n">
        <v>40330</v>
      </c>
      <c r="L117" s="3" t="s">
        <v>24</v>
      </c>
      <c r="M117" s="3" t="s">
        <v>25</v>
      </c>
      <c r="N117" s="7" t="s">
        <v>26</v>
      </c>
      <c r="O117" s="7"/>
    </row>
    <row r="118" customFormat="false" ht="60" hidden="true" customHeight="false" outlineLevel="0" collapsed="false">
      <c r="A118" s="7" t="s">
        <v>16</v>
      </c>
      <c r="B118" s="7" t="s">
        <v>475</v>
      </c>
      <c r="C118" s="1" t="s">
        <v>18</v>
      </c>
      <c r="D118" s="8" t="s">
        <v>476</v>
      </c>
      <c r="E118" s="8" t="s">
        <v>477</v>
      </c>
      <c r="F118" s="8" t="s">
        <v>478</v>
      </c>
      <c r="G118" s="8"/>
      <c r="H118" s="7" t="s">
        <v>28</v>
      </c>
      <c r="I118" s="7" t="s">
        <v>180</v>
      </c>
      <c r="J118" s="3" t="n">
        <v>4</v>
      </c>
      <c r="K118" s="11" t="n">
        <v>40330</v>
      </c>
      <c r="L118" s="3" t="s">
        <v>24</v>
      </c>
      <c r="M118" s="3" t="s">
        <v>25</v>
      </c>
      <c r="N118" s="7" t="s">
        <v>26</v>
      </c>
      <c r="O118" s="7"/>
    </row>
    <row r="119" customFormat="false" ht="45" hidden="true" customHeight="false" outlineLevel="0" collapsed="false">
      <c r="A119" s="7" t="s">
        <v>16</v>
      </c>
      <c r="B119" s="7" t="s">
        <v>479</v>
      </c>
      <c r="C119" s="1" t="s">
        <v>18</v>
      </c>
      <c r="D119" s="8" t="s">
        <v>480</v>
      </c>
      <c r="E119" s="8" t="s">
        <v>481</v>
      </c>
      <c r="F119" s="8" t="s">
        <v>482</v>
      </c>
      <c r="G119" s="8"/>
      <c r="H119" s="7" t="s">
        <v>28</v>
      </c>
      <c r="I119" s="7" t="s">
        <v>180</v>
      </c>
      <c r="J119" s="3" t="n">
        <v>4</v>
      </c>
      <c r="K119" s="11" t="n">
        <v>40330</v>
      </c>
      <c r="L119" s="3" t="s">
        <v>24</v>
      </c>
      <c r="M119" s="3" t="s">
        <v>25</v>
      </c>
      <c r="N119" s="7" t="s">
        <v>26</v>
      </c>
      <c r="O119" s="7"/>
    </row>
    <row r="120" customFormat="false" ht="30" hidden="true" customHeight="false" outlineLevel="0" collapsed="false">
      <c r="A120" s="7" t="s">
        <v>16</v>
      </c>
      <c r="B120" s="7" t="s">
        <v>483</v>
      </c>
      <c r="C120" s="1" t="s">
        <v>451</v>
      </c>
      <c r="D120" s="8" t="s">
        <v>484</v>
      </c>
      <c r="E120" s="8" t="s">
        <v>485</v>
      </c>
      <c r="F120" s="8" t="s">
        <v>486</v>
      </c>
      <c r="G120" s="8"/>
      <c r="H120" s="7" t="s">
        <v>28</v>
      </c>
      <c r="I120" s="7" t="s">
        <v>487</v>
      </c>
      <c r="J120" s="3" t="n">
        <v>4</v>
      </c>
      <c r="K120" s="11" t="n">
        <v>40330</v>
      </c>
      <c r="L120" s="3" t="s">
        <v>24</v>
      </c>
      <c r="M120" s="3" t="s">
        <v>25</v>
      </c>
      <c r="N120" s="7" t="s">
        <v>26</v>
      </c>
      <c r="O120" s="7"/>
    </row>
    <row r="121" customFormat="false" ht="60" hidden="true" customHeight="false" outlineLevel="0" collapsed="false">
      <c r="A121" s="7" t="s">
        <v>16</v>
      </c>
      <c r="B121" s="7" t="s">
        <v>488</v>
      </c>
      <c r="C121" s="1" t="s">
        <v>18</v>
      </c>
      <c r="D121" s="8" t="s">
        <v>489</v>
      </c>
      <c r="E121" s="8" t="s">
        <v>490</v>
      </c>
      <c r="F121" s="8" t="s">
        <v>491</v>
      </c>
      <c r="G121" s="8"/>
      <c r="H121" s="7" t="s">
        <v>28</v>
      </c>
      <c r="I121" s="7" t="s">
        <v>180</v>
      </c>
      <c r="J121" s="3" t="n">
        <v>4</v>
      </c>
      <c r="K121" s="11" t="n">
        <v>40330</v>
      </c>
      <c r="L121" s="3" t="s">
        <v>24</v>
      </c>
      <c r="M121" s="3" t="s">
        <v>25</v>
      </c>
      <c r="N121" s="7" t="s">
        <v>26</v>
      </c>
      <c r="O121" s="7"/>
    </row>
    <row r="122" customFormat="false" ht="90" hidden="true" customHeight="false" outlineLevel="0" collapsed="false">
      <c r="A122" s="7" t="s">
        <v>16</v>
      </c>
      <c r="B122" s="7" t="s">
        <v>492</v>
      </c>
      <c r="C122" s="1" t="s">
        <v>376</v>
      </c>
      <c r="D122" s="8" t="s">
        <v>493</v>
      </c>
      <c r="E122" s="8" t="s">
        <v>494</v>
      </c>
      <c r="F122" s="10" t="s">
        <v>495</v>
      </c>
      <c r="G122" s="10"/>
      <c r="H122" s="1" t="s">
        <v>28</v>
      </c>
      <c r="I122" s="1" t="s">
        <v>376</v>
      </c>
      <c r="J122" s="9" t="n">
        <v>0</v>
      </c>
      <c r="L122" s="3" t="s">
        <v>24</v>
      </c>
      <c r="M122" s="3" t="s">
        <v>25</v>
      </c>
      <c r="N122" s="7" t="s">
        <v>26</v>
      </c>
      <c r="O122" s="7"/>
    </row>
    <row r="123" customFormat="false" ht="45" hidden="true" customHeight="false" outlineLevel="0" collapsed="false">
      <c r="A123" s="7" t="s">
        <v>16</v>
      </c>
      <c r="B123" s="7" t="s">
        <v>496</v>
      </c>
      <c r="C123" s="1" t="s">
        <v>451</v>
      </c>
      <c r="D123" s="8" t="s">
        <v>497</v>
      </c>
      <c r="E123" s="8" t="s">
        <v>498</v>
      </c>
      <c r="F123" s="8" t="s">
        <v>499</v>
      </c>
      <c r="G123" s="8"/>
      <c r="H123" s="7" t="s">
        <v>28</v>
      </c>
      <c r="I123" s="7" t="s">
        <v>487</v>
      </c>
      <c r="J123" s="3" t="n">
        <v>4</v>
      </c>
      <c r="K123" s="11" t="n">
        <v>40330</v>
      </c>
      <c r="L123" s="3" t="s">
        <v>24</v>
      </c>
      <c r="M123" s="3" t="s">
        <v>25</v>
      </c>
      <c r="N123" s="7" t="s">
        <v>26</v>
      </c>
      <c r="O123" s="7"/>
    </row>
    <row r="124" customFormat="false" ht="120" hidden="true" customHeight="false" outlineLevel="0" collapsed="false">
      <c r="A124" s="7" t="s">
        <v>16</v>
      </c>
      <c r="B124" s="7" t="s">
        <v>500</v>
      </c>
      <c r="C124" s="1" t="s">
        <v>122</v>
      </c>
      <c r="D124" s="8" t="s">
        <v>501</v>
      </c>
      <c r="E124" s="10" t="s">
        <v>502</v>
      </c>
      <c r="F124" s="8" t="s">
        <v>503</v>
      </c>
      <c r="G124" s="8"/>
      <c r="H124" s="7" t="s">
        <v>28</v>
      </c>
      <c r="I124" s="7" t="s">
        <v>504</v>
      </c>
      <c r="J124" s="3" t="n">
        <v>4</v>
      </c>
      <c r="K124" s="11" t="n">
        <v>40330</v>
      </c>
      <c r="L124" s="3" t="s">
        <v>24</v>
      </c>
      <c r="M124" s="3" t="s">
        <v>25</v>
      </c>
      <c r="N124" s="1" t="s">
        <v>26</v>
      </c>
      <c r="O124" s="7"/>
    </row>
    <row r="125" customFormat="false" ht="75" hidden="true" customHeight="false" outlineLevel="0" collapsed="false">
      <c r="A125" s="7" t="s">
        <v>16</v>
      </c>
      <c r="B125" s="7" t="s">
        <v>505</v>
      </c>
      <c r="C125" s="1" t="s">
        <v>451</v>
      </c>
      <c r="D125" s="8" t="s">
        <v>506</v>
      </c>
      <c r="E125" s="8" t="s">
        <v>507</v>
      </c>
      <c r="F125" s="8" t="s">
        <v>508</v>
      </c>
      <c r="G125" s="8"/>
      <c r="H125" s="7" t="s">
        <v>28</v>
      </c>
      <c r="I125" s="7" t="s">
        <v>487</v>
      </c>
      <c r="J125" s="3" t="n">
        <v>4</v>
      </c>
      <c r="K125" s="11" t="n">
        <v>40330</v>
      </c>
      <c r="L125" s="3" t="s">
        <v>24</v>
      </c>
      <c r="M125" s="3" t="s">
        <v>25</v>
      </c>
      <c r="N125" s="7" t="s">
        <v>26</v>
      </c>
      <c r="O125" s="7"/>
    </row>
    <row r="126" customFormat="false" ht="60" hidden="true" customHeight="false" outlineLevel="0" collapsed="false">
      <c r="A126" s="7" t="s">
        <v>16</v>
      </c>
      <c r="B126" s="7" t="s">
        <v>509</v>
      </c>
      <c r="C126" s="1" t="s">
        <v>451</v>
      </c>
      <c r="D126" s="8" t="s">
        <v>510</v>
      </c>
      <c r="E126" s="8" t="s">
        <v>511</v>
      </c>
      <c r="F126" s="8" t="s">
        <v>512</v>
      </c>
      <c r="G126" s="8"/>
      <c r="H126" s="7" t="s">
        <v>28</v>
      </c>
      <c r="I126" s="7" t="s">
        <v>487</v>
      </c>
      <c r="J126" s="3" t="n">
        <v>4</v>
      </c>
      <c r="K126" s="11" t="n">
        <v>40330</v>
      </c>
      <c r="L126" s="3" t="s">
        <v>24</v>
      </c>
      <c r="M126" s="3" t="s">
        <v>25</v>
      </c>
      <c r="N126" s="7" t="s">
        <v>26</v>
      </c>
      <c r="O126" s="7"/>
    </row>
    <row r="127" customFormat="false" ht="60" hidden="true" customHeight="false" outlineLevel="0" collapsed="false">
      <c r="A127" s="7" t="s">
        <v>16</v>
      </c>
      <c r="B127" s="7" t="s">
        <v>513</v>
      </c>
      <c r="C127" s="1" t="s">
        <v>18</v>
      </c>
      <c r="D127" s="8" t="s">
        <v>514</v>
      </c>
      <c r="E127" s="8" t="s">
        <v>515</v>
      </c>
      <c r="F127" s="8" t="s">
        <v>516</v>
      </c>
      <c r="G127" s="8"/>
      <c r="H127" s="7" t="s">
        <v>28</v>
      </c>
      <c r="I127" s="7" t="s">
        <v>255</v>
      </c>
      <c r="J127" s="3" t="n">
        <v>3</v>
      </c>
      <c r="K127" s="11" t="n">
        <v>40330</v>
      </c>
      <c r="L127" s="3" t="s">
        <v>256</v>
      </c>
      <c r="M127" s="3" t="s">
        <v>517</v>
      </c>
      <c r="N127" s="7" t="s">
        <v>80</v>
      </c>
      <c r="O127" s="7" t="s">
        <v>518</v>
      </c>
    </row>
    <row r="128" customFormat="false" ht="45" hidden="true" customHeight="false" outlineLevel="0" collapsed="false">
      <c r="A128" s="7" t="s">
        <v>16</v>
      </c>
      <c r="B128" s="7" t="s">
        <v>519</v>
      </c>
      <c r="C128" s="1" t="s">
        <v>451</v>
      </c>
      <c r="D128" s="8" t="s">
        <v>520</v>
      </c>
      <c r="E128" s="8" t="s">
        <v>521</v>
      </c>
      <c r="F128" s="8" t="s">
        <v>522</v>
      </c>
      <c r="G128" s="8"/>
      <c r="H128" s="7" t="s">
        <v>28</v>
      </c>
      <c r="I128" s="7" t="s">
        <v>523</v>
      </c>
      <c r="J128" s="3" t="n">
        <v>4</v>
      </c>
      <c r="K128" s="11" t="n">
        <v>40330</v>
      </c>
      <c r="L128" s="3" t="s">
        <v>24</v>
      </c>
      <c r="M128" s="3" t="s">
        <v>383</v>
      </c>
      <c r="N128" s="7" t="s">
        <v>26</v>
      </c>
      <c r="O128" s="7" t="s">
        <v>524</v>
      </c>
    </row>
    <row r="129" customFormat="false" ht="30" hidden="true" customHeight="false" outlineLevel="0" collapsed="false">
      <c r="A129" s="7" t="s">
        <v>16</v>
      </c>
      <c r="B129" s="7" t="s">
        <v>525</v>
      </c>
      <c r="C129" s="1" t="s">
        <v>451</v>
      </c>
      <c r="D129" s="8" t="s">
        <v>526</v>
      </c>
      <c r="E129" s="8" t="s">
        <v>527</v>
      </c>
      <c r="F129" s="8" t="s">
        <v>528</v>
      </c>
      <c r="G129" s="8"/>
      <c r="H129" s="7" t="s">
        <v>28</v>
      </c>
      <c r="I129" s="7" t="s">
        <v>487</v>
      </c>
      <c r="J129" s="3" t="n">
        <v>4</v>
      </c>
      <c r="K129" s="11" t="n">
        <v>40330</v>
      </c>
      <c r="L129" s="3" t="s">
        <v>24</v>
      </c>
      <c r="M129" s="3" t="s">
        <v>383</v>
      </c>
      <c r="N129" s="7" t="s">
        <v>26</v>
      </c>
      <c r="O129" s="7" t="s">
        <v>529</v>
      </c>
    </row>
    <row r="130" customFormat="false" ht="75" hidden="true" customHeight="false" outlineLevel="0" collapsed="false">
      <c r="A130" s="7" t="s">
        <v>16</v>
      </c>
      <c r="B130" s="7" t="s">
        <v>530</v>
      </c>
      <c r="C130" s="1" t="s">
        <v>122</v>
      </c>
      <c r="D130" s="8" t="s">
        <v>531</v>
      </c>
      <c r="E130" s="8" t="s">
        <v>532</v>
      </c>
      <c r="F130" s="8" t="s">
        <v>533</v>
      </c>
      <c r="G130" s="8"/>
      <c r="H130" s="7" t="s">
        <v>28</v>
      </c>
      <c r="I130" s="7" t="s">
        <v>534</v>
      </c>
      <c r="J130" s="3" t="n">
        <v>4</v>
      </c>
      <c r="K130" s="11" t="n">
        <v>40330</v>
      </c>
      <c r="L130" s="3" t="s">
        <v>24</v>
      </c>
      <c r="M130" s="3" t="s">
        <v>383</v>
      </c>
      <c r="N130" s="7" t="s">
        <v>26</v>
      </c>
      <c r="O130" s="7" t="s">
        <v>535</v>
      </c>
    </row>
    <row r="131" customFormat="false" ht="90" hidden="true" customHeight="false" outlineLevel="0" collapsed="false">
      <c r="A131" s="7" t="s">
        <v>16</v>
      </c>
      <c r="B131" s="7" t="s">
        <v>536</v>
      </c>
      <c r="C131" s="1" t="s">
        <v>30</v>
      </c>
      <c r="D131" s="8" t="s">
        <v>537</v>
      </c>
      <c r="E131" s="10" t="s">
        <v>538</v>
      </c>
      <c r="F131" s="8" t="s">
        <v>539</v>
      </c>
      <c r="G131" s="8"/>
      <c r="H131" s="7" t="s">
        <v>28</v>
      </c>
      <c r="I131" s="7" t="s">
        <v>79</v>
      </c>
      <c r="J131" s="3" t="n">
        <v>5</v>
      </c>
      <c r="K131" s="11" t="n">
        <v>40452</v>
      </c>
      <c r="L131" s="3" t="s">
        <v>24</v>
      </c>
      <c r="M131" s="3" t="s">
        <v>72</v>
      </c>
      <c r="N131" s="7" t="s">
        <v>80</v>
      </c>
      <c r="O131" s="7"/>
    </row>
    <row r="132" customFormat="false" ht="45" hidden="true" customHeight="false" outlineLevel="0" collapsed="false">
      <c r="A132" s="7" t="s">
        <v>16</v>
      </c>
      <c r="B132" s="7" t="s">
        <v>540</v>
      </c>
      <c r="C132" s="1" t="s">
        <v>451</v>
      </c>
      <c r="D132" s="8" t="s">
        <v>541</v>
      </c>
      <c r="E132" s="8" t="s">
        <v>542</v>
      </c>
      <c r="F132" s="8" t="s">
        <v>543</v>
      </c>
      <c r="G132" s="8"/>
      <c r="H132" s="7" t="s">
        <v>28</v>
      </c>
      <c r="I132" s="8" t="s">
        <v>544</v>
      </c>
      <c r="J132" s="3" t="n">
        <v>5</v>
      </c>
      <c r="K132" s="11" t="n">
        <v>40452</v>
      </c>
      <c r="L132" s="3" t="s">
        <v>24</v>
      </c>
      <c r="M132" s="3" t="s">
        <v>383</v>
      </c>
      <c r="N132" s="7" t="s">
        <v>26</v>
      </c>
      <c r="O132" s="7" t="s">
        <v>545</v>
      </c>
    </row>
    <row r="133" customFormat="false" ht="285" hidden="true" customHeight="false" outlineLevel="0" collapsed="false">
      <c r="A133" s="7" t="s">
        <v>16</v>
      </c>
      <c r="B133" s="7" t="s">
        <v>546</v>
      </c>
      <c r="C133" s="1" t="s">
        <v>72</v>
      </c>
      <c r="D133" s="8" t="s">
        <v>547</v>
      </c>
      <c r="E133" s="10" t="s">
        <v>548</v>
      </c>
      <c r="F133" s="8" t="s">
        <v>549</v>
      </c>
      <c r="G133" s="8"/>
      <c r="H133" s="7" t="s">
        <v>550</v>
      </c>
      <c r="I133" s="1" t="s">
        <v>72</v>
      </c>
      <c r="J133" s="9" t="s">
        <v>72</v>
      </c>
      <c r="K133" s="3" t="s">
        <v>72</v>
      </c>
      <c r="L133" s="3" t="s">
        <v>256</v>
      </c>
      <c r="M133" s="3" t="s">
        <v>72</v>
      </c>
      <c r="N133" s="7" t="s">
        <v>470</v>
      </c>
      <c r="O133" s="7"/>
    </row>
    <row r="134" customFormat="false" ht="105" hidden="true" customHeight="false" outlineLevel="0" collapsed="false">
      <c r="A134" s="7" t="s">
        <v>16</v>
      </c>
      <c r="B134" s="7" t="s">
        <v>551</v>
      </c>
      <c r="C134" s="1" t="s">
        <v>18</v>
      </c>
      <c r="D134" s="8" t="s">
        <v>552</v>
      </c>
      <c r="E134" s="10" t="s">
        <v>553</v>
      </c>
      <c r="F134" s="8" t="s">
        <v>554</v>
      </c>
      <c r="G134" s="8"/>
      <c r="H134" s="7" t="s">
        <v>28</v>
      </c>
      <c r="I134" s="7" t="s">
        <v>180</v>
      </c>
      <c r="J134" s="3" t="n">
        <v>5</v>
      </c>
      <c r="K134" s="11" t="n">
        <v>40452</v>
      </c>
      <c r="L134" s="3" t="s">
        <v>24</v>
      </c>
      <c r="M134" s="3" t="s">
        <v>72</v>
      </c>
      <c r="N134" s="7" t="s">
        <v>26</v>
      </c>
      <c r="O134" s="7"/>
    </row>
    <row r="135" customFormat="false" ht="60" hidden="true" customHeight="false" outlineLevel="0" collapsed="false">
      <c r="A135" s="7" t="s">
        <v>16</v>
      </c>
      <c r="B135" s="7" t="s">
        <v>555</v>
      </c>
      <c r="C135" s="1" t="s">
        <v>451</v>
      </c>
      <c r="D135" s="8" t="s">
        <v>556</v>
      </c>
      <c r="E135" s="8" t="s">
        <v>557</v>
      </c>
      <c r="F135" s="8" t="s">
        <v>558</v>
      </c>
      <c r="G135" s="8"/>
      <c r="H135" s="7" t="s">
        <v>28</v>
      </c>
      <c r="I135" s="7" t="s">
        <v>559</v>
      </c>
      <c r="J135" s="3" t="n">
        <v>5</v>
      </c>
      <c r="K135" s="11" t="n">
        <v>40452</v>
      </c>
      <c r="L135" s="3" t="s">
        <v>24</v>
      </c>
      <c r="M135" s="3" t="s">
        <v>383</v>
      </c>
      <c r="N135" s="7" t="s">
        <v>26</v>
      </c>
      <c r="O135" s="7"/>
    </row>
    <row r="136" customFormat="false" ht="30" hidden="true" customHeight="false" outlineLevel="0" collapsed="false">
      <c r="A136" s="7" t="s">
        <v>16</v>
      </c>
      <c r="B136" s="7" t="s">
        <v>560</v>
      </c>
      <c r="C136" s="1" t="s">
        <v>451</v>
      </c>
      <c r="D136" s="8" t="s">
        <v>561</v>
      </c>
      <c r="E136" s="8" t="s">
        <v>562</v>
      </c>
      <c r="F136" s="8" t="s">
        <v>563</v>
      </c>
      <c r="G136" s="8"/>
      <c r="H136" s="7" t="s">
        <v>28</v>
      </c>
      <c r="I136" s="8" t="s">
        <v>564</v>
      </c>
      <c r="J136" s="3" t="n">
        <v>5</v>
      </c>
      <c r="K136" s="11" t="n">
        <v>40452</v>
      </c>
      <c r="L136" s="3" t="s">
        <v>24</v>
      </c>
      <c r="M136" s="3" t="s">
        <v>383</v>
      </c>
      <c r="N136" s="7" t="s">
        <v>26</v>
      </c>
      <c r="O136" s="7" t="s">
        <v>565</v>
      </c>
    </row>
    <row r="137" customFormat="false" ht="90" hidden="true" customHeight="false" outlineLevel="0" collapsed="false">
      <c r="A137" s="7" t="s">
        <v>16</v>
      </c>
      <c r="B137" s="7" t="s">
        <v>566</v>
      </c>
      <c r="C137" s="1" t="s">
        <v>451</v>
      </c>
      <c r="D137" s="8" t="s">
        <v>567</v>
      </c>
      <c r="E137" s="10" t="s">
        <v>568</v>
      </c>
      <c r="F137" s="8" t="s">
        <v>569</v>
      </c>
      <c r="G137" s="8"/>
      <c r="H137" s="7" t="s">
        <v>28</v>
      </c>
      <c r="I137" s="7" t="s">
        <v>570</v>
      </c>
      <c r="J137" s="3" t="n">
        <v>5</v>
      </c>
      <c r="K137" s="11" t="n">
        <v>40452</v>
      </c>
      <c r="L137" s="3" t="s">
        <v>24</v>
      </c>
      <c r="M137" s="3" t="s">
        <v>383</v>
      </c>
      <c r="N137" s="7" t="s">
        <v>26</v>
      </c>
      <c r="O137" s="7" t="s">
        <v>571</v>
      </c>
    </row>
    <row r="138" customFormat="false" ht="30" hidden="true" customHeight="false" outlineLevel="0" collapsed="false">
      <c r="A138" s="7" t="s">
        <v>16</v>
      </c>
      <c r="B138" s="7" t="s">
        <v>572</v>
      </c>
      <c r="C138" s="1" t="s">
        <v>18</v>
      </c>
      <c r="D138" s="8" t="s">
        <v>573</v>
      </c>
      <c r="E138" s="8" t="s">
        <v>574</v>
      </c>
      <c r="F138" s="8" t="s">
        <v>575</v>
      </c>
      <c r="G138" s="8"/>
      <c r="H138" s="7" t="s">
        <v>28</v>
      </c>
      <c r="I138" s="7" t="s">
        <v>180</v>
      </c>
      <c r="J138" s="3" t="n">
        <v>5</v>
      </c>
      <c r="K138" s="11" t="n">
        <v>40452</v>
      </c>
      <c r="L138" s="3" t="s">
        <v>24</v>
      </c>
      <c r="M138" s="3" t="s">
        <v>25</v>
      </c>
      <c r="N138" s="7" t="s">
        <v>26</v>
      </c>
      <c r="O138" s="7"/>
    </row>
    <row r="139" customFormat="false" ht="180" hidden="true" customHeight="false" outlineLevel="0" collapsed="false">
      <c r="A139" s="7" t="s">
        <v>16</v>
      </c>
      <c r="B139" s="7" t="s">
        <v>576</v>
      </c>
      <c r="C139" s="1" t="s">
        <v>122</v>
      </c>
      <c r="D139" s="8" t="s">
        <v>577</v>
      </c>
      <c r="E139" s="10" t="s">
        <v>578</v>
      </c>
      <c r="F139" s="10" t="s">
        <v>579</v>
      </c>
      <c r="G139" s="10"/>
      <c r="H139" s="7" t="s">
        <v>28</v>
      </c>
      <c r="I139" s="1" t="s">
        <v>580</v>
      </c>
      <c r="J139" s="3" t="n">
        <v>5</v>
      </c>
      <c r="K139" s="11" t="n">
        <v>40452</v>
      </c>
      <c r="L139" s="3" t="s">
        <v>24</v>
      </c>
      <c r="M139" s="3" t="s">
        <v>72</v>
      </c>
      <c r="N139" s="7" t="s">
        <v>199</v>
      </c>
      <c r="O139" s="7"/>
    </row>
    <row r="140" customFormat="false" ht="45" hidden="true" customHeight="false" outlineLevel="0" collapsed="false">
      <c r="A140" s="7" t="s">
        <v>16</v>
      </c>
      <c r="B140" s="7" t="s">
        <v>581</v>
      </c>
      <c r="C140" s="1" t="s">
        <v>451</v>
      </c>
      <c r="D140" s="8" t="s">
        <v>582</v>
      </c>
      <c r="E140" s="8" t="s">
        <v>583</v>
      </c>
      <c r="F140" s="8" t="s">
        <v>584</v>
      </c>
      <c r="G140" s="8"/>
      <c r="H140" s="7" t="s">
        <v>28</v>
      </c>
      <c r="I140" s="7" t="s">
        <v>487</v>
      </c>
      <c r="J140" s="3" t="n">
        <v>5</v>
      </c>
      <c r="K140" s="11" t="n">
        <v>40452</v>
      </c>
      <c r="L140" s="3" t="s">
        <v>24</v>
      </c>
      <c r="M140" s="3" t="s">
        <v>383</v>
      </c>
      <c r="N140" s="7" t="s">
        <v>26</v>
      </c>
      <c r="O140" s="7" t="s">
        <v>585</v>
      </c>
    </row>
    <row r="141" customFormat="false" ht="30" hidden="true" customHeight="false" outlineLevel="0" collapsed="false">
      <c r="A141" s="7" t="s">
        <v>16</v>
      </c>
      <c r="B141" s="7" t="s">
        <v>586</v>
      </c>
      <c r="C141" s="1" t="s">
        <v>451</v>
      </c>
      <c r="D141" s="8" t="s">
        <v>587</v>
      </c>
      <c r="E141" s="8" t="s">
        <v>588</v>
      </c>
      <c r="F141" s="8" t="s">
        <v>589</v>
      </c>
      <c r="G141" s="8"/>
      <c r="H141" s="7" t="s">
        <v>28</v>
      </c>
      <c r="I141" s="7" t="s">
        <v>487</v>
      </c>
      <c r="J141" s="3" t="n">
        <v>5</v>
      </c>
      <c r="K141" s="11" t="n">
        <v>40452</v>
      </c>
      <c r="L141" s="3" t="s">
        <v>24</v>
      </c>
      <c r="M141" s="3" t="s">
        <v>383</v>
      </c>
      <c r="N141" s="7" t="s">
        <v>26</v>
      </c>
      <c r="O141" s="7" t="s">
        <v>590</v>
      </c>
    </row>
    <row r="142" customFormat="false" ht="30" hidden="true" customHeight="false" outlineLevel="0" collapsed="false">
      <c r="A142" s="7" t="s">
        <v>16</v>
      </c>
      <c r="B142" s="7" t="s">
        <v>591</v>
      </c>
      <c r="C142" s="1" t="s">
        <v>18</v>
      </c>
      <c r="D142" s="8" t="s">
        <v>592</v>
      </c>
      <c r="E142" s="8" t="s">
        <v>593</v>
      </c>
      <c r="F142" s="8" t="s">
        <v>594</v>
      </c>
      <c r="G142" s="8"/>
      <c r="H142" s="7" t="s">
        <v>28</v>
      </c>
      <c r="I142" s="7" t="s">
        <v>180</v>
      </c>
      <c r="J142" s="3" t="n">
        <v>5</v>
      </c>
      <c r="K142" s="11" t="n">
        <v>40452</v>
      </c>
      <c r="L142" s="3" t="s">
        <v>24</v>
      </c>
      <c r="M142" s="3" t="s">
        <v>383</v>
      </c>
      <c r="N142" s="7" t="s">
        <v>26</v>
      </c>
      <c r="O142" s="7" t="s">
        <v>595</v>
      </c>
    </row>
    <row r="143" customFormat="false" ht="45" hidden="true" customHeight="false" outlineLevel="0" collapsed="false">
      <c r="A143" s="7" t="s">
        <v>16</v>
      </c>
      <c r="B143" s="7" t="s">
        <v>596</v>
      </c>
      <c r="C143" s="1" t="s">
        <v>451</v>
      </c>
      <c r="D143" s="8" t="s">
        <v>597</v>
      </c>
      <c r="E143" s="8" t="s">
        <v>598</v>
      </c>
      <c r="F143" s="8" t="s">
        <v>599</v>
      </c>
      <c r="G143" s="8"/>
      <c r="H143" s="7" t="s">
        <v>28</v>
      </c>
      <c r="I143" s="7" t="s">
        <v>523</v>
      </c>
      <c r="J143" s="3" t="n">
        <v>5</v>
      </c>
      <c r="K143" s="11" t="n">
        <v>40452</v>
      </c>
      <c r="L143" s="3" t="s">
        <v>24</v>
      </c>
      <c r="M143" s="3" t="s">
        <v>383</v>
      </c>
      <c r="N143" s="7" t="s">
        <v>26</v>
      </c>
      <c r="O143" s="7" t="s">
        <v>600</v>
      </c>
    </row>
    <row r="144" customFormat="false" ht="30" hidden="true" customHeight="false" outlineLevel="0" collapsed="false">
      <c r="A144" s="7" t="s">
        <v>16</v>
      </c>
      <c r="B144" s="7" t="s">
        <v>601</v>
      </c>
      <c r="C144" s="1" t="s">
        <v>451</v>
      </c>
      <c r="D144" s="8" t="s">
        <v>602</v>
      </c>
      <c r="E144" s="8" t="s">
        <v>603</v>
      </c>
      <c r="F144" s="8" t="s">
        <v>604</v>
      </c>
      <c r="G144" s="8"/>
      <c r="H144" s="7" t="s">
        <v>28</v>
      </c>
      <c r="I144" s="7" t="s">
        <v>460</v>
      </c>
      <c r="J144" s="3" t="n">
        <v>5</v>
      </c>
      <c r="K144" s="11" t="n">
        <v>40452</v>
      </c>
      <c r="L144" s="3" t="s">
        <v>24</v>
      </c>
      <c r="M144" s="3" t="s">
        <v>383</v>
      </c>
      <c r="N144" s="7" t="s">
        <v>26</v>
      </c>
      <c r="O144" s="7" t="s">
        <v>605</v>
      </c>
    </row>
    <row r="145" customFormat="false" ht="45" hidden="true" customHeight="false" outlineLevel="0" collapsed="false">
      <c r="A145" s="7" t="s">
        <v>16</v>
      </c>
      <c r="B145" s="7" t="s">
        <v>606</v>
      </c>
      <c r="C145" s="1" t="s">
        <v>18</v>
      </c>
      <c r="D145" s="8" t="s">
        <v>607</v>
      </c>
      <c r="E145" s="8" t="s">
        <v>608</v>
      </c>
      <c r="F145" s="8" t="s">
        <v>609</v>
      </c>
      <c r="G145" s="8"/>
      <c r="H145" s="7" t="s">
        <v>28</v>
      </c>
      <c r="I145" s="7" t="s">
        <v>180</v>
      </c>
      <c r="J145" s="3" t="n">
        <v>5</v>
      </c>
      <c r="K145" s="11" t="n">
        <v>40452</v>
      </c>
      <c r="L145" s="3" t="s">
        <v>24</v>
      </c>
      <c r="M145" s="3" t="s">
        <v>383</v>
      </c>
      <c r="N145" s="7" t="s">
        <v>26</v>
      </c>
      <c r="O145" s="7" t="s">
        <v>610</v>
      </c>
    </row>
    <row r="146" customFormat="false" ht="45" hidden="true" customHeight="false" outlineLevel="0" collapsed="false">
      <c r="A146" s="7" t="s">
        <v>16</v>
      </c>
      <c r="B146" s="7" t="s">
        <v>611</v>
      </c>
      <c r="C146" s="1" t="s">
        <v>451</v>
      </c>
      <c r="D146" s="8" t="s">
        <v>612</v>
      </c>
      <c r="E146" s="8" t="s">
        <v>613</v>
      </c>
      <c r="F146" s="8" t="s">
        <v>614</v>
      </c>
      <c r="G146" s="8"/>
      <c r="H146" s="7" t="s">
        <v>28</v>
      </c>
      <c r="I146" s="7" t="s">
        <v>460</v>
      </c>
      <c r="J146" s="3" t="n">
        <v>5</v>
      </c>
      <c r="K146" s="11" t="n">
        <v>40452</v>
      </c>
      <c r="L146" s="3" t="s">
        <v>24</v>
      </c>
      <c r="M146" s="3" t="s">
        <v>383</v>
      </c>
      <c r="N146" s="7" t="s">
        <v>26</v>
      </c>
      <c r="O146" s="7" t="s">
        <v>615</v>
      </c>
    </row>
    <row r="147" customFormat="false" ht="45" hidden="true" customHeight="false" outlineLevel="0" collapsed="false">
      <c r="A147" s="7" t="s">
        <v>16</v>
      </c>
      <c r="B147" s="7" t="s">
        <v>616</v>
      </c>
      <c r="C147" s="1" t="s">
        <v>451</v>
      </c>
      <c r="D147" s="8" t="s">
        <v>617</v>
      </c>
      <c r="E147" s="8" t="s">
        <v>618</v>
      </c>
      <c r="F147" s="8" t="s">
        <v>619</v>
      </c>
      <c r="G147" s="8"/>
      <c r="H147" s="7" t="s">
        <v>28</v>
      </c>
      <c r="I147" s="7" t="s">
        <v>487</v>
      </c>
      <c r="J147" s="3" t="n">
        <v>5</v>
      </c>
      <c r="K147" s="11" t="n">
        <v>40452</v>
      </c>
      <c r="L147" s="3" t="s">
        <v>24</v>
      </c>
      <c r="M147" s="3" t="s">
        <v>383</v>
      </c>
      <c r="N147" s="7" t="s">
        <v>26</v>
      </c>
      <c r="O147" s="7" t="s">
        <v>620</v>
      </c>
    </row>
    <row r="148" customFormat="false" ht="45" hidden="true" customHeight="false" outlineLevel="0" collapsed="false">
      <c r="A148" s="7" t="s">
        <v>16</v>
      </c>
      <c r="B148" s="7" t="s">
        <v>621</v>
      </c>
      <c r="C148" s="1" t="s">
        <v>451</v>
      </c>
      <c r="D148" s="8" t="s">
        <v>622</v>
      </c>
      <c r="E148" s="8" t="s">
        <v>623</v>
      </c>
      <c r="F148" s="8" t="s">
        <v>624</v>
      </c>
      <c r="G148" s="8"/>
      <c r="H148" s="7" t="s">
        <v>28</v>
      </c>
      <c r="I148" s="7" t="s">
        <v>564</v>
      </c>
      <c r="J148" s="3" t="n">
        <v>5</v>
      </c>
      <c r="K148" s="11" t="n">
        <v>40452</v>
      </c>
      <c r="L148" s="3" t="s">
        <v>24</v>
      </c>
      <c r="M148" s="3" t="s">
        <v>383</v>
      </c>
      <c r="N148" s="7" t="s">
        <v>26</v>
      </c>
      <c r="O148" s="7" t="s">
        <v>625</v>
      </c>
    </row>
    <row r="149" customFormat="false" ht="30" hidden="true" customHeight="false" outlineLevel="0" collapsed="false">
      <c r="A149" s="7" t="s">
        <v>16</v>
      </c>
      <c r="B149" s="7" t="s">
        <v>626</v>
      </c>
      <c r="C149" s="1" t="s">
        <v>451</v>
      </c>
      <c r="D149" s="8" t="s">
        <v>627</v>
      </c>
      <c r="E149" s="8" t="s">
        <v>628</v>
      </c>
      <c r="F149" s="8" t="s">
        <v>629</v>
      </c>
      <c r="G149" s="8"/>
      <c r="H149" s="7" t="s">
        <v>28</v>
      </c>
      <c r="I149" s="7" t="s">
        <v>630</v>
      </c>
      <c r="J149" s="3" t="n">
        <v>5</v>
      </c>
      <c r="K149" s="11" t="n">
        <v>40452</v>
      </c>
      <c r="L149" s="3" t="s">
        <v>24</v>
      </c>
      <c r="M149" s="3" t="s">
        <v>383</v>
      </c>
      <c r="N149" s="7" t="s">
        <v>26</v>
      </c>
      <c r="O149" s="7" t="s">
        <v>631</v>
      </c>
    </row>
    <row r="150" customFormat="false" ht="60" hidden="true" customHeight="false" outlineLevel="0" collapsed="false">
      <c r="A150" s="7" t="s">
        <v>16</v>
      </c>
      <c r="B150" s="7" t="s">
        <v>632</v>
      </c>
      <c r="C150" s="1" t="s">
        <v>451</v>
      </c>
      <c r="D150" s="8" t="s">
        <v>633</v>
      </c>
      <c r="E150" s="10" t="s">
        <v>634</v>
      </c>
      <c r="F150" s="8" t="s">
        <v>635</v>
      </c>
      <c r="G150" s="8"/>
      <c r="H150" s="7" t="s">
        <v>28</v>
      </c>
      <c r="I150" s="7" t="s">
        <v>636</v>
      </c>
      <c r="J150" s="3" t="n">
        <v>5</v>
      </c>
      <c r="K150" s="11" t="n">
        <v>40452</v>
      </c>
      <c r="L150" s="3" t="s">
        <v>24</v>
      </c>
      <c r="M150" s="3" t="s">
        <v>383</v>
      </c>
      <c r="N150" s="7" t="s">
        <v>26</v>
      </c>
      <c r="O150" s="7" t="s">
        <v>637</v>
      </c>
    </row>
    <row r="151" customFormat="false" ht="90" hidden="true" customHeight="false" outlineLevel="0" collapsed="false">
      <c r="A151" s="7" t="s">
        <v>16</v>
      </c>
      <c r="B151" s="7" t="s">
        <v>638</v>
      </c>
      <c r="C151" s="1" t="s">
        <v>451</v>
      </c>
      <c r="D151" s="8" t="s">
        <v>639</v>
      </c>
      <c r="E151" s="10" t="s">
        <v>640</v>
      </c>
      <c r="F151" s="8" t="s">
        <v>641</v>
      </c>
      <c r="G151" s="8"/>
      <c r="H151" s="7" t="s">
        <v>28</v>
      </c>
      <c r="I151" s="7" t="s">
        <v>523</v>
      </c>
      <c r="J151" s="3" t="n">
        <v>5</v>
      </c>
      <c r="K151" s="11" t="n">
        <v>40452</v>
      </c>
      <c r="L151" s="3" t="s">
        <v>24</v>
      </c>
      <c r="M151" s="3" t="s">
        <v>383</v>
      </c>
      <c r="N151" s="7" t="s">
        <v>26</v>
      </c>
      <c r="O151" s="7"/>
    </row>
    <row r="152" customFormat="false" ht="60" hidden="true" customHeight="false" outlineLevel="0" collapsed="false">
      <c r="A152" s="7" t="s">
        <v>16</v>
      </c>
      <c r="B152" s="7" t="s">
        <v>642</v>
      </c>
      <c r="C152" s="1" t="s">
        <v>451</v>
      </c>
      <c r="D152" s="8" t="s">
        <v>643</v>
      </c>
      <c r="E152" s="8" t="s">
        <v>644</v>
      </c>
      <c r="F152" s="8" t="s">
        <v>645</v>
      </c>
      <c r="G152" s="8"/>
      <c r="H152" s="7" t="s">
        <v>28</v>
      </c>
      <c r="I152" s="7" t="s">
        <v>630</v>
      </c>
      <c r="J152" s="3" t="n">
        <v>5</v>
      </c>
      <c r="K152" s="11" t="n">
        <v>40452</v>
      </c>
      <c r="L152" s="3" t="s">
        <v>24</v>
      </c>
      <c r="M152" s="3" t="s">
        <v>383</v>
      </c>
      <c r="N152" s="7" t="s">
        <v>26</v>
      </c>
      <c r="O152" s="7" t="s">
        <v>646</v>
      </c>
    </row>
    <row r="153" customFormat="false" ht="75" hidden="true" customHeight="false" outlineLevel="0" collapsed="false">
      <c r="A153" s="7" t="s">
        <v>16</v>
      </c>
      <c r="B153" s="7" t="s">
        <v>647</v>
      </c>
      <c r="C153" s="1" t="s">
        <v>451</v>
      </c>
      <c r="D153" s="8" t="s">
        <v>648</v>
      </c>
      <c r="E153" s="10" t="s">
        <v>649</v>
      </c>
      <c r="F153" s="8" t="s">
        <v>650</v>
      </c>
      <c r="G153" s="8"/>
      <c r="H153" s="7" t="s">
        <v>28</v>
      </c>
      <c r="I153" s="7" t="s">
        <v>651</v>
      </c>
      <c r="J153" s="3" t="n">
        <v>5</v>
      </c>
      <c r="K153" s="11" t="n">
        <v>40452</v>
      </c>
      <c r="L153" s="3" t="s">
        <v>24</v>
      </c>
      <c r="M153" s="3" t="s">
        <v>383</v>
      </c>
      <c r="N153" s="7" t="s">
        <v>26</v>
      </c>
      <c r="O153" s="7" t="s">
        <v>652</v>
      </c>
    </row>
    <row r="154" customFormat="false" ht="30" hidden="true" customHeight="false" outlineLevel="0" collapsed="false">
      <c r="A154" s="7" t="s">
        <v>16</v>
      </c>
      <c r="B154" s="7" t="s">
        <v>653</v>
      </c>
      <c r="C154" s="1" t="s">
        <v>451</v>
      </c>
      <c r="D154" s="8" t="s">
        <v>654</v>
      </c>
      <c r="E154" s="8" t="s">
        <v>655</v>
      </c>
      <c r="F154" s="8" t="s">
        <v>656</v>
      </c>
      <c r="G154" s="8"/>
      <c r="H154" s="7" t="s">
        <v>28</v>
      </c>
      <c r="I154" s="7" t="s">
        <v>651</v>
      </c>
      <c r="J154" s="3" t="n">
        <v>5</v>
      </c>
      <c r="K154" s="11" t="n">
        <v>40452</v>
      </c>
      <c r="L154" s="3" t="s">
        <v>24</v>
      </c>
      <c r="M154" s="3" t="s">
        <v>383</v>
      </c>
      <c r="N154" s="7" t="s">
        <v>26</v>
      </c>
      <c r="O154" s="7" t="s">
        <v>657</v>
      </c>
    </row>
    <row r="155" customFormat="false" ht="60" hidden="true" customHeight="false" outlineLevel="0" collapsed="false">
      <c r="A155" s="7" t="s">
        <v>16</v>
      </c>
      <c r="B155" s="7" t="s">
        <v>658</v>
      </c>
      <c r="C155" s="1" t="s">
        <v>451</v>
      </c>
      <c r="D155" s="8" t="s">
        <v>659</v>
      </c>
      <c r="E155" s="10" t="s">
        <v>660</v>
      </c>
      <c r="F155" s="8" t="s">
        <v>661</v>
      </c>
      <c r="G155" s="8"/>
      <c r="H155" s="7" t="s">
        <v>28</v>
      </c>
      <c r="I155" s="7" t="s">
        <v>630</v>
      </c>
      <c r="J155" s="3" t="n">
        <v>5</v>
      </c>
      <c r="K155" s="11" t="n">
        <v>40452</v>
      </c>
      <c r="L155" s="3" t="s">
        <v>24</v>
      </c>
      <c r="M155" s="3" t="s">
        <v>383</v>
      </c>
      <c r="N155" s="7" t="s">
        <v>26</v>
      </c>
      <c r="O155" s="7" t="s">
        <v>662</v>
      </c>
    </row>
    <row r="156" customFormat="false" ht="45" hidden="true" customHeight="false" outlineLevel="0" collapsed="false">
      <c r="A156" s="7" t="s">
        <v>16</v>
      </c>
      <c r="B156" s="7" t="s">
        <v>663</v>
      </c>
      <c r="C156" s="1" t="s">
        <v>451</v>
      </c>
      <c r="D156" s="8" t="s">
        <v>664</v>
      </c>
      <c r="E156" s="8" t="s">
        <v>665</v>
      </c>
      <c r="F156" s="8" t="s">
        <v>666</v>
      </c>
      <c r="G156" s="8"/>
      <c r="H156" s="7" t="s">
        <v>28</v>
      </c>
      <c r="I156" s="7" t="s">
        <v>636</v>
      </c>
      <c r="J156" s="3" t="n">
        <v>5</v>
      </c>
      <c r="K156" s="11" t="n">
        <v>40452</v>
      </c>
      <c r="L156" s="3" t="s">
        <v>24</v>
      </c>
      <c r="M156" s="3" t="s">
        <v>383</v>
      </c>
      <c r="N156" s="7" t="s">
        <v>26</v>
      </c>
      <c r="O156" s="7" t="s">
        <v>667</v>
      </c>
    </row>
    <row r="157" customFormat="false" ht="30" hidden="true" customHeight="false" outlineLevel="0" collapsed="false">
      <c r="A157" s="7" t="s">
        <v>16</v>
      </c>
      <c r="B157" s="7" t="s">
        <v>668</v>
      </c>
      <c r="C157" s="1" t="s">
        <v>18</v>
      </c>
      <c r="D157" s="8" t="s">
        <v>669</v>
      </c>
      <c r="E157" s="8" t="s">
        <v>670</v>
      </c>
      <c r="F157" s="8" t="s">
        <v>671</v>
      </c>
      <c r="G157" s="8"/>
      <c r="H157" s="7" t="s">
        <v>28</v>
      </c>
      <c r="I157" s="7" t="s">
        <v>180</v>
      </c>
      <c r="J157" s="3" t="n">
        <v>5</v>
      </c>
      <c r="K157" s="11" t="n">
        <v>40452</v>
      </c>
      <c r="L157" s="3" t="s">
        <v>24</v>
      </c>
      <c r="M157" s="3" t="s">
        <v>383</v>
      </c>
      <c r="N157" s="7" t="s">
        <v>26</v>
      </c>
      <c r="O157" s="7" t="s">
        <v>672</v>
      </c>
    </row>
    <row r="158" customFormat="false" ht="30" hidden="true" customHeight="false" outlineLevel="0" collapsed="false">
      <c r="A158" s="7" t="s">
        <v>16</v>
      </c>
      <c r="B158" s="7" t="s">
        <v>673</v>
      </c>
      <c r="C158" s="1" t="s">
        <v>18</v>
      </c>
      <c r="D158" s="8" t="s">
        <v>674</v>
      </c>
      <c r="E158" s="8" t="s">
        <v>675</v>
      </c>
      <c r="F158" s="8" t="s">
        <v>676</v>
      </c>
      <c r="G158" s="8"/>
      <c r="H158" s="7" t="s">
        <v>28</v>
      </c>
      <c r="I158" s="7" t="s">
        <v>180</v>
      </c>
      <c r="J158" s="3" t="n">
        <v>5</v>
      </c>
      <c r="K158" s="11" t="n">
        <v>40452</v>
      </c>
      <c r="L158" s="3" t="s">
        <v>24</v>
      </c>
      <c r="M158" s="3" t="s">
        <v>383</v>
      </c>
      <c r="N158" s="7" t="s">
        <v>26</v>
      </c>
      <c r="O158" s="7" t="s">
        <v>677</v>
      </c>
    </row>
    <row r="159" customFormat="false" ht="45" hidden="true" customHeight="false" outlineLevel="0" collapsed="false">
      <c r="A159" s="7" t="s">
        <v>16</v>
      </c>
      <c r="B159" s="7" t="s">
        <v>678</v>
      </c>
      <c r="C159" s="1" t="s">
        <v>18</v>
      </c>
      <c r="D159" s="8" t="s">
        <v>679</v>
      </c>
      <c r="E159" s="8" t="s">
        <v>680</v>
      </c>
      <c r="F159" s="8" t="s">
        <v>681</v>
      </c>
      <c r="G159" s="8"/>
      <c r="H159" s="7" t="s">
        <v>28</v>
      </c>
      <c r="I159" s="7" t="s">
        <v>180</v>
      </c>
      <c r="J159" s="3" t="n">
        <v>5</v>
      </c>
      <c r="K159" s="11" t="n">
        <v>40452</v>
      </c>
      <c r="L159" s="3" t="s">
        <v>24</v>
      </c>
      <c r="M159" s="3" t="s">
        <v>383</v>
      </c>
      <c r="N159" s="7" t="s">
        <v>26</v>
      </c>
      <c r="O159" s="7" t="s">
        <v>682</v>
      </c>
    </row>
    <row r="160" customFormat="false" ht="60" hidden="true" customHeight="false" outlineLevel="0" collapsed="false">
      <c r="A160" s="7" t="s">
        <v>16</v>
      </c>
      <c r="B160" s="7" t="s">
        <v>683</v>
      </c>
      <c r="C160" s="1" t="s">
        <v>18</v>
      </c>
      <c r="D160" s="8" t="s">
        <v>684</v>
      </c>
      <c r="E160" s="8" t="s">
        <v>685</v>
      </c>
      <c r="F160" s="8" t="s">
        <v>686</v>
      </c>
      <c r="G160" s="8"/>
      <c r="H160" s="7" t="s">
        <v>28</v>
      </c>
      <c r="I160" s="7" t="s">
        <v>180</v>
      </c>
      <c r="J160" s="3" t="n">
        <v>5</v>
      </c>
      <c r="K160" s="11" t="n">
        <v>40452</v>
      </c>
      <c r="L160" s="3" t="s">
        <v>24</v>
      </c>
      <c r="M160" s="3" t="s">
        <v>383</v>
      </c>
      <c r="N160" s="7" t="s">
        <v>26</v>
      </c>
      <c r="O160" s="7" t="s">
        <v>687</v>
      </c>
    </row>
    <row r="161" customFormat="false" ht="45" hidden="true" customHeight="false" outlineLevel="0" collapsed="false">
      <c r="A161" s="7" t="s">
        <v>16</v>
      </c>
      <c r="B161" s="7" t="s">
        <v>688</v>
      </c>
      <c r="C161" s="1" t="s">
        <v>18</v>
      </c>
      <c r="D161" s="8" t="s">
        <v>689</v>
      </c>
      <c r="E161" s="8" t="s">
        <v>690</v>
      </c>
      <c r="F161" s="8" t="s">
        <v>691</v>
      </c>
      <c r="G161" s="8"/>
      <c r="H161" s="7" t="s">
        <v>28</v>
      </c>
      <c r="I161" s="7" t="s">
        <v>180</v>
      </c>
      <c r="J161" s="3" t="n">
        <v>5</v>
      </c>
      <c r="K161" s="11" t="n">
        <v>40452</v>
      </c>
      <c r="L161" s="3" t="s">
        <v>24</v>
      </c>
      <c r="M161" s="3" t="s">
        <v>383</v>
      </c>
      <c r="N161" s="7" t="s">
        <v>26</v>
      </c>
      <c r="O161" s="7" t="s">
        <v>692</v>
      </c>
    </row>
    <row r="162" customFormat="false" ht="45" hidden="true" customHeight="false" outlineLevel="0" collapsed="false">
      <c r="A162" s="7" t="s">
        <v>16</v>
      </c>
      <c r="B162" s="7" t="s">
        <v>693</v>
      </c>
      <c r="C162" s="1" t="s">
        <v>18</v>
      </c>
      <c r="D162" s="8" t="s">
        <v>694</v>
      </c>
      <c r="E162" s="8" t="s">
        <v>695</v>
      </c>
      <c r="F162" s="8" t="s">
        <v>696</v>
      </c>
      <c r="G162" s="8"/>
      <c r="H162" s="7" t="s">
        <v>28</v>
      </c>
      <c r="I162" s="1" t="s">
        <v>180</v>
      </c>
      <c r="J162" s="3" t="n">
        <v>5</v>
      </c>
      <c r="K162" s="11" t="n">
        <v>40452</v>
      </c>
      <c r="L162" s="3" t="s">
        <v>24</v>
      </c>
      <c r="M162" s="3" t="s">
        <v>383</v>
      </c>
      <c r="N162" s="7" t="s">
        <v>26</v>
      </c>
      <c r="O162" s="7" t="s">
        <v>697</v>
      </c>
    </row>
    <row r="163" customFormat="false" ht="30" hidden="true" customHeight="false" outlineLevel="0" collapsed="false">
      <c r="A163" s="7" t="s">
        <v>16</v>
      </c>
      <c r="B163" s="7" t="s">
        <v>698</v>
      </c>
      <c r="C163" s="1" t="s">
        <v>18</v>
      </c>
      <c r="D163" s="8" t="s">
        <v>699</v>
      </c>
      <c r="E163" s="8" t="s">
        <v>700</v>
      </c>
      <c r="F163" s="8" t="s">
        <v>701</v>
      </c>
      <c r="G163" s="8"/>
      <c r="H163" s="7" t="s">
        <v>28</v>
      </c>
      <c r="I163" s="7" t="s">
        <v>180</v>
      </c>
      <c r="J163" s="3" t="n">
        <v>5</v>
      </c>
      <c r="K163" s="11" t="n">
        <v>40452</v>
      </c>
      <c r="L163" s="3" t="s">
        <v>24</v>
      </c>
      <c r="M163" s="3" t="s">
        <v>383</v>
      </c>
      <c r="N163" s="7" t="s">
        <v>26</v>
      </c>
      <c r="O163" s="7" t="s">
        <v>702</v>
      </c>
    </row>
    <row r="164" customFormat="false" ht="30" hidden="true" customHeight="false" outlineLevel="0" collapsed="false">
      <c r="A164" s="7" t="s">
        <v>16</v>
      </c>
      <c r="B164" s="7" t="s">
        <v>703</v>
      </c>
      <c r="C164" s="1" t="s">
        <v>18</v>
      </c>
      <c r="D164" s="8" t="s">
        <v>704</v>
      </c>
      <c r="E164" s="8" t="s">
        <v>705</v>
      </c>
      <c r="F164" s="8" t="s">
        <v>706</v>
      </c>
      <c r="G164" s="8"/>
      <c r="H164" s="7" t="s">
        <v>28</v>
      </c>
      <c r="I164" s="7" t="s">
        <v>180</v>
      </c>
      <c r="J164" s="3" t="n">
        <v>5</v>
      </c>
      <c r="K164" s="11" t="n">
        <v>40452</v>
      </c>
      <c r="L164" s="3" t="s">
        <v>24</v>
      </c>
      <c r="M164" s="3" t="s">
        <v>383</v>
      </c>
      <c r="N164" s="7" t="s">
        <v>26</v>
      </c>
      <c r="O164" s="7" t="s">
        <v>707</v>
      </c>
    </row>
    <row r="165" customFormat="false" ht="30" hidden="true" customHeight="false" outlineLevel="0" collapsed="false">
      <c r="A165" s="7" t="s">
        <v>16</v>
      </c>
      <c r="B165" s="7" t="s">
        <v>708</v>
      </c>
      <c r="C165" s="1" t="s">
        <v>30</v>
      </c>
      <c r="D165" s="8" t="s">
        <v>709</v>
      </c>
      <c r="E165" s="8" t="s">
        <v>710</v>
      </c>
      <c r="F165" s="8" t="s">
        <v>711</v>
      </c>
      <c r="G165" s="8"/>
      <c r="H165" s="7" t="s">
        <v>28</v>
      </c>
      <c r="I165" s="7" t="s">
        <v>712</v>
      </c>
      <c r="J165" s="3" t="n">
        <v>4</v>
      </c>
      <c r="K165" s="11" t="n">
        <v>40452</v>
      </c>
      <c r="L165" s="3" t="s">
        <v>256</v>
      </c>
      <c r="M165" s="3" t="s">
        <v>517</v>
      </c>
      <c r="N165" s="7" t="s">
        <v>265</v>
      </c>
      <c r="O165" s="7"/>
    </row>
    <row r="166" customFormat="false" ht="120" hidden="true" customHeight="false" outlineLevel="0" collapsed="false">
      <c r="A166" s="7" t="s">
        <v>16</v>
      </c>
      <c r="B166" s="7" t="s">
        <v>713</v>
      </c>
      <c r="C166" s="1" t="s">
        <v>122</v>
      </c>
      <c r="D166" s="8" t="s">
        <v>714</v>
      </c>
      <c r="E166" s="10" t="s">
        <v>715</v>
      </c>
      <c r="F166" s="10" t="s">
        <v>716</v>
      </c>
      <c r="G166" s="10"/>
      <c r="H166" s="1" t="s">
        <v>28</v>
      </c>
      <c r="I166" s="1" t="s">
        <v>376</v>
      </c>
      <c r="J166" s="9" t="n">
        <v>0</v>
      </c>
      <c r="L166" s="3" t="s">
        <v>256</v>
      </c>
      <c r="M166" s="3" t="s">
        <v>517</v>
      </c>
      <c r="N166" s="7" t="s">
        <v>265</v>
      </c>
      <c r="O166" s="7"/>
    </row>
    <row r="167" customFormat="false" ht="30" hidden="true" customHeight="false" outlineLevel="0" collapsed="false">
      <c r="A167" s="7" t="s">
        <v>16</v>
      </c>
      <c r="B167" s="7" t="s">
        <v>717</v>
      </c>
      <c r="C167" s="1" t="s">
        <v>18</v>
      </c>
      <c r="D167" s="8" t="s">
        <v>718</v>
      </c>
      <c r="E167" s="8" t="s">
        <v>719</v>
      </c>
      <c r="F167" s="8" t="s">
        <v>720</v>
      </c>
      <c r="G167" s="8"/>
      <c r="H167" s="7" t="s">
        <v>28</v>
      </c>
      <c r="I167" s="7" t="s">
        <v>180</v>
      </c>
      <c r="J167" s="3" t="n">
        <v>5</v>
      </c>
      <c r="K167" s="11" t="n">
        <v>40452</v>
      </c>
      <c r="L167" s="3" t="s">
        <v>24</v>
      </c>
      <c r="M167" s="3" t="s">
        <v>383</v>
      </c>
      <c r="N167" s="7" t="s">
        <v>26</v>
      </c>
      <c r="O167" s="7" t="s">
        <v>721</v>
      </c>
    </row>
    <row r="168" customFormat="false" ht="330" hidden="true" customHeight="false" outlineLevel="0" collapsed="false">
      <c r="A168" s="7" t="s">
        <v>16</v>
      </c>
      <c r="B168" s="7" t="s">
        <v>722</v>
      </c>
      <c r="C168" s="1" t="s">
        <v>122</v>
      </c>
      <c r="D168" s="8" t="s">
        <v>723</v>
      </c>
      <c r="E168" s="8" t="s">
        <v>724</v>
      </c>
      <c r="F168" s="10" t="s">
        <v>725</v>
      </c>
      <c r="G168" s="10"/>
      <c r="H168" s="7" t="s">
        <v>28</v>
      </c>
      <c r="I168" s="1" t="s">
        <v>726</v>
      </c>
      <c r="J168" s="3" t="n">
        <v>5</v>
      </c>
      <c r="K168" s="11" t="n">
        <v>40452</v>
      </c>
      <c r="L168" s="3" t="s">
        <v>24</v>
      </c>
      <c r="M168" s="3" t="s">
        <v>383</v>
      </c>
      <c r="N168" s="7" t="s">
        <v>181</v>
      </c>
      <c r="O168" s="7"/>
    </row>
    <row r="169" customFormat="false" ht="45" hidden="true" customHeight="false" outlineLevel="0" collapsed="false">
      <c r="A169" s="7" t="s">
        <v>16</v>
      </c>
      <c r="B169" s="7" t="s">
        <v>727</v>
      </c>
      <c r="C169" s="1" t="s">
        <v>18</v>
      </c>
      <c r="D169" s="8" t="s">
        <v>728</v>
      </c>
      <c r="E169" s="8" t="s">
        <v>729</v>
      </c>
      <c r="F169" s="8" t="s">
        <v>730</v>
      </c>
      <c r="G169" s="8"/>
      <c r="H169" s="1" t="s">
        <v>28</v>
      </c>
      <c r="I169" s="7" t="s">
        <v>180</v>
      </c>
      <c r="J169" s="9" t="n">
        <v>0</v>
      </c>
      <c r="L169" s="3" t="s">
        <v>24</v>
      </c>
      <c r="M169" s="3" t="s">
        <v>383</v>
      </c>
      <c r="N169" s="7" t="s">
        <v>26</v>
      </c>
      <c r="O169" s="7" t="s">
        <v>731</v>
      </c>
    </row>
    <row r="170" customFormat="false" ht="30" hidden="true" customHeight="false" outlineLevel="0" collapsed="false">
      <c r="A170" s="7" t="s">
        <v>16</v>
      </c>
      <c r="B170" s="7" t="s">
        <v>732</v>
      </c>
      <c r="C170" s="1" t="s">
        <v>18</v>
      </c>
      <c r="D170" s="8" t="s">
        <v>733</v>
      </c>
      <c r="E170" s="8" t="s">
        <v>734</v>
      </c>
      <c r="F170" s="8" t="s">
        <v>735</v>
      </c>
      <c r="G170" s="8"/>
      <c r="H170" s="7" t="s">
        <v>28</v>
      </c>
      <c r="I170" s="7" t="s">
        <v>180</v>
      </c>
      <c r="J170" s="3" t="n">
        <v>5</v>
      </c>
      <c r="K170" s="11" t="n">
        <v>40452</v>
      </c>
      <c r="L170" s="3" t="s">
        <v>24</v>
      </c>
      <c r="M170" s="3" t="s">
        <v>383</v>
      </c>
      <c r="N170" s="7" t="s">
        <v>26</v>
      </c>
      <c r="O170" s="7" t="s">
        <v>736</v>
      </c>
    </row>
    <row r="171" customFormat="false" ht="75" hidden="true" customHeight="false" outlineLevel="0" collapsed="false">
      <c r="A171" s="7" t="s">
        <v>16</v>
      </c>
      <c r="B171" s="7" t="s">
        <v>737</v>
      </c>
      <c r="C171" s="1" t="s">
        <v>18</v>
      </c>
      <c r="D171" s="8" t="s">
        <v>738</v>
      </c>
      <c r="E171" s="10" t="s">
        <v>739</v>
      </c>
      <c r="F171" s="8" t="s">
        <v>740</v>
      </c>
      <c r="G171" s="8"/>
      <c r="H171" s="7" t="s">
        <v>28</v>
      </c>
      <c r="I171" s="7" t="s">
        <v>291</v>
      </c>
      <c r="J171" s="3" t="n">
        <v>5</v>
      </c>
      <c r="K171" s="11" t="n">
        <v>40452</v>
      </c>
      <c r="L171" s="3" t="s">
        <v>24</v>
      </c>
      <c r="M171" s="3" t="s">
        <v>72</v>
      </c>
      <c r="N171" s="7" t="s">
        <v>26</v>
      </c>
      <c r="O171" s="7" t="s">
        <v>741</v>
      </c>
    </row>
    <row r="172" customFormat="false" ht="30" hidden="true" customHeight="false" outlineLevel="0" collapsed="false">
      <c r="A172" s="7" t="s">
        <v>16</v>
      </c>
      <c r="B172" s="7" t="s">
        <v>742</v>
      </c>
      <c r="C172" s="1" t="s">
        <v>18</v>
      </c>
      <c r="D172" s="8" t="s">
        <v>743</v>
      </c>
      <c r="E172" s="8" t="s">
        <v>743</v>
      </c>
      <c r="F172" s="8" t="s">
        <v>744</v>
      </c>
      <c r="G172" s="8"/>
      <c r="H172" s="7" t="s">
        <v>28</v>
      </c>
      <c r="I172" s="7" t="s">
        <v>180</v>
      </c>
      <c r="J172" s="3" t="n">
        <v>5</v>
      </c>
      <c r="K172" s="11" t="n">
        <v>40452</v>
      </c>
      <c r="L172" s="3" t="s">
        <v>24</v>
      </c>
      <c r="M172" s="3" t="s">
        <v>383</v>
      </c>
      <c r="N172" s="7" t="s">
        <v>26</v>
      </c>
      <c r="O172" s="7" t="s">
        <v>745</v>
      </c>
    </row>
    <row r="173" customFormat="false" ht="30" hidden="true" customHeight="false" outlineLevel="0" collapsed="false">
      <c r="A173" s="7" t="s">
        <v>16</v>
      </c>
      <c r="B173" s="7" t="s">
        <v>746</v>
      </c>
      <c r="C173" s="1" t="s">
        <v>18</v>
      </c>
      <c r="D173" s="8" t="s">
        <v>747</v>
      </c>
      <c r="E173" s="8" t="s">
        <v>747</v>
      </c>
      <c r="F173" s="8" t="s">
        <v>748</v>
      </c>
      <c r="G173" s="8"/>
      <c r="H173" s="7" t="s">
        <v>28</v>
      </c>
      <c r="I173" s="8" t="s">
        <v>180</v>
      </c>
      <c r="J173" s="3" t="n">
        <v>5</v>
      </c>
      <c r="K173" s="11" t="n">
        <v>40452</v>
      </c>
      <c r="L173" s="3" t="s">
        <v>24</v>
      </c>
      <c r="M173" s="3" t="s">
        <v>383</v>
      </c>
      <c r="N173" s="7" t="s">
        <v>26</v>
      </c>
      <c r="O173" s="7"/>
    </row>
    <row r="174" customFormat="false" ht="30" hidden="true" customHeight="false" outlineLevel="0" collapsed="false">
      <c r="A174" s="7" t="s">
        <v>16</v>
      </c>
      <c r="B174" s="7" t="s">
        <v>749</v>
      </c>
      <c r="C174" s="1" t="s">
        <v>18</v>
      </c>
      <c r="D174" s="8" t="s">
        <v>750</v>
      </c>
      <c r="E174" s="8" t="s">
        <v>751</v>
      </c>
      <c r="F174" s="8" t="s">
        <v>752</v>
      </c>
      <c r="G174" s="8"/>
      <c r="H174" s="7" t="s">
        <v>28</v>
      </c>
      <c r="I174" s="7" t="s">
        <v>87</v>
      </c>
      <c r="J174" s="3" t="n">
        <v>5</v>
      </c>
      <c r="K174" s="11" t="n">
        <v>40452</v>
      </c>
      <c r="L174" s="3" t="s">
        <v>24</v>
      </c>
      <c r="M174" s="3" t="s">
        <v>383</v>
      </c>
      <c r="N174" s="7" t="s">
        <v>26</v>
      </c>
      <c r="O174" s="7" t="s">
        <v>753</v>
      </c>
    </row>
    <row r="175" customFormat="false" ht="30" hidden="true" customHeight="false" outlineLevel="0" collapsed="false">
      <c r="A175" s="7" t="s">
        <v>16</v>
      </c>
      <c r="B175" s="7" t="s">
        <v>754</v>
      </c>
      <c r="C175" s="1" t="s">
        <v>18</v>
      </c>
      <c r="D175" s="8" t="s">
        <v>755</v>
      </c>
      <c r="E175" s="8" t="s">
        <v>756</v>
      </c>
      <c r="F175" s="8" t="s">
        <v>757</v>
      </c>
      <c r="G175" s="8"/>
      <c r="H175" s="7" t="s">
        <v>28</v>
      </c>
      <c r="I175" s="7" t="s">
        <v>87</v>
      </c>
      <c r="J175" s="3" t="n">
        <v>5</v>
      </c>
      <c r="K175" s="11" t="n">
        <v>40452</v>
      </c>
      <c r="L175" s="3" t="s">
        <v>24</v>
      </c>
      <c r="M175" s="3" t="s">
        <v>383</v>
      </c>
      <c r="N175" s="7" t="s">
        <v>26</v>
      </c>
      <c r="O175" s="7" t="s">
        <v>758</v>
      </c>
    </row>
    <row r="176" customFormat="false" ht="60" hidden="true" customHeight="false" outlineLevel="0" collapsed="false">
      <c r="A176" s="7" t="s">
        <v>16</v>
      </c>
      <c r="B176" s="7" t="s">
        <v>759</v>
      </c>
      <c r="C176" s="1" t="s">
        <v>18</v>
      </c>
      <c r="D176" s="8" t="s">
        <v>760</v>
      </c>
      <c r="E176" s="8" t="s">
        <v>761</v>
      </c>
      <c r="F176" s="8" t="s">
        <v>762</v>
      </c>
      <c r="G176" s="8"/>
      <c r="H176" s="7" t="s">
        <v>28</v>
      </c>
      <c r="I176" s="7" t="s">
        <v>87</v>
      </c>
      <c r="J176" s="3" t="n">
        <v>5</v>
      </c>
      <c r="K176" s="11" t="n">
        <v>40452</v>
      </c>
      <c r="L176" s="3" t="s">
        <v>24</v>
      </c>
      <c r="M176" s="3" t="s">
        <v>383</v>
      </c>
      <c r="N176" s="7" t="s">
        <v>26</v>
      </c>
      <c r="O176" s="7" t="s">
        <v>763</v>
      </c>
    </row>
    <row r="177" customFormat="false" ht="45" hidden="true" customHeight="false" outlineLevel="0" collapsed="false">
      <c r="A177" s="7" t="s">
        <v>16</v>
      </c>
      <c r="B177" s="7" t="s">
        <v>764</v>
      </c>
      <c r="C177" s="1" t="s">
        <v>18</v>
      </c>
      <c r="D177" s="8" t="s">
        <v>765</v>
      </c>
      <c r="E177" s="8" t="s">
        <v>766</v>
      </c>
      <c r="F177" s="8" t="s">
        <v>767</v>
      </c>
      <c r="G177" s="8"/>
      <c r="H177" s="7" t="s">
        <v>28</v>
      </c>
      <c r="I177" s="7" t="s">
        <v>87</v>
      </c>
      <c r="J177" s="3" t="n">
        <v>5</v>
      </c>
      <c r="K177" s="11" t="n">
        <v>40452</v>
      </c>
      <c r="L177" s="3" t="s">
        <v>24</v>
      </c>
      <c r="M177" s="3" t="s">
        <v>383</v>
      </c>
      <c r="N177" s="7" t="s">
        <v>26</v>
      </c>
      <c r="O177" s="7" t="s">
        <v>768</v>
      </c>
    </row>
    <row r="178" customFormat="false" ht="60" hidden="true" customHeight="false" outlineLevel="0" collapsed="false">
      <c r="A178" s="7" t="s">
        <v>16</v>
      </c>
      <c r="B178" s="7" t="s">
        <v>769</v>
      </c>
      <c r="C178" s="1" t="s">
        <v>18</v>
      </c>
      <c r="D178" s="8" t="s">
        <v>770</v>
      </c>
      <c r="E178" s="8" t="s">
        <v>771</v>
      </c>
      <c r="F178" s="8" t="s">
        <v>772</v>
      </c>
      <c r="G178" s="8"/>
      <c r="H178" s="7" t="s">
        <v>28</v>
      </c>
      <c r="I178" s="7" t="s">
        <v>87</v>
      </c>
      <c r="J178" s="3" t="n">
        <v>5</v>
      </c>
      <c r="K178" s="11" t="n">
        <v>40452</v>
      </c>
      <c r="L178" s="3" t="s">
        <v>24</v>
      </c>
      <c r="M178" s="3" t="s">
        <v>383</v>
      </c>
      <c r="N178" s="7" t="s">
        <v>26</v>
      </c>
      <c r="O178" s="7" t="s">
        <v>773</v>
      </c>
    </row>
    <row r="179" customFormat="false" ht="30" hidden="true" customHeight="false" outlineLevel="0" collapsed="false">
      <c r="A179" s="7" t="s">
        <v>16</v>
      </c>
      <c r="B179" s="7" t="s">
        <v>774</v>
      </c>
      <c r="C179" s="1" t="s">
        <v>18</v>
      </c>
      <c r="D179" s="8" t="s">
        <v>775</v>
      </c>
      <c r="E179" s="8" t="s">
        <v>776</v>
      </c>
      <c r="F179" s="8" t="s">
        <v>777</v>
      </c>
      <c r="G179" s="8"/>
      <c r="H179" s="7" t="s">
        <v>28</v>
      </c>
      <c r="I179" s="7" t="s">
        <v>87</v>
      </c>
      <c r="J179" s="3" t="n">
        <v>5</v>
      </c>
      <c r="K179" s="11" t="n">
        <v>40452</v>
      </c>
      <c r="L179" s="3" t="s">
        <v>24</v>
      </c>
      <c r="M179" s="3" t="s">
        <v>383</v>
      </c>
      <c r="N179" s="7" t="s">
        <v>26</v>
      </c>
      <c r="O179" s="7" t="s">
        <v>778</v>
      </c>
    </row>
    <row r="180" customFormat="false" ht="30" hidden="true" customHeight="false" outlineLevel="0" collapsed="false">
      <c r="A180" s="7" t="s">
        <v>16</v>
      </c>
      <c r="B180" s="7" t="s">
        <v>779</v>
      </c>
      <c r="C180" s="1" t="s">
        <v>18</v>
      </c>
      <c r="D180" s="8" t="s">
        <v>780</v>
      </c>
      <c r="E180" s="8" t="s">
        <v>781</v>
      </c>
      <c r="F180" s="8" t="s">
        <v>782</v>
      </c>
      <c r="G180" s="8"/>
      <c r="H180" s="7" t="s">
        <v>28</v>
      </c>
      <c r="I180" s="7" t="s">
        <v>87</v>
      </c>
      <c r="J180" s="3" t="n">
        <v>5</v>
      </c>
      <c r="K180" s="11" t="n">
        <v>40452</v>
      </c>
      <c r="L180" s="3" t="s">
        <v>24</v>
      </c>
      <c r="M180" s="3" t="s">
        <v>383</v>
      </c>
      <c r="N180" s="7" t="s">
        <v>26</v>
      </c>
      <c r="O180" s="7" t="s">
        <v>783</v>
      </c>
    </row>
    <row r="181" customFormat="false" ht="15" hidden="true" customHeight="false" outlineLevel="0" collapsed="false">
      <c r="A181" s="7" t="s">
        <v>16</v>
      </c>
      <c r="B181" s="7" t="s">
        <v>784</v>
      </c>
      <c r="C181" s="1" t="s">
        <v>18</v>
      </c>
      <c r="D181" s="8" t="s">
        <v>785</v>
      </c>
      <c r="E181" s="8" t="s">
        <v>786</v>
      </c>
      <c r="F181" s="8" t="s">
        <v>787</v>
      </c>
      <c r="G181" s="8"/>
      <c r="H181" s="7" t="s">
        <v>28</v>
      </c>
      <c r="I181" s="7" t="s">
        <v>87</v>
      </c>
      <c r="J181" s="3" t="n">
        <v>5</v>
      </c>
      <c r="K181" s="11" t="n">
        <v>40452</v>
      </c>
      <c r="L181" s="3" t="s">
        <v>24</v>
      </c>
      <c r="M181" s="3" t="s">
        <v>383</v>
      </c>
      <c r="N181" s="7" t="s">
        <v>26</v>
      </c>
      <c r="O181" s="7" t="s">
        <v>788</v>
      </c>
    </row>
    <row r="182" customFormat="false" ht="30" hidden="true" customHeight="false" outlineLevel="0" collapsed="false">
      <c r="A182" s="7" t="s">
        <v>16</v>
      </c>
      <c r="B182" s="7" t="s">
        <v>789</v>
      </c>
      <c r="C182" s="1" t="s">
        <v>18</v>
      </c>
      <c r="D182" s="8" t="s">
        <v>790</v>
      </c>
      <c r="E182" s="8" t="s">
        <v>791</v>
      </c>
      <c r="F182" s="8" t="s">
        <v>792</v>
      </c>
      <c r="G182" s="8"/>
      <c r="H182" s="7" t="s">
        <v>28</v>
      </c>
      <c r="I182" s="7" t="s">
        <v>87</v>
      </c>
      <c r="J182" s="3" t="n">
        <v>5</v>
      </c>
      <c r="K182" s="11" t="n">
        <v>40452</v>
      </c>
      <c r="L182" s="3" t="s">
        <v>24</v>
      </c>
      <c r="M182" s="3" t="s">
        <v>383</v>
      </c>
      <c r="N182" s="7" t="s">
        <v>26</v>
      </c>
      <c r="O182" s="7" t="s">
        <v>793</v>
      </c>
    </row>
    <row r="183" customFormat="false" ht="30" hidden="true" customHeight="false" outlineLevel="0" collapsed="false">
      <c r="A183" s="7" t="s">
        <v>16</v>
      </c>
      <c r="B183" s="7" t="s">
        <v>794</v>
      </c>
      <c r="C183" s="1" t="s">
        <v>18</v>
      </c>
      <c r="D183" s="8" t="s">
        <v>795</v>
      </c>
      <c r="E183" s="8" t="s">
        <v>796</v>
      </c>
      <c r="F183" s="8" t="s">
        <v>797</v>
      </c>
      <c r="G183" s="8"/>
      <c r="H183" s="7" t="s">
        <v>28</v>
      </c>
      <c r="I183" s="7" t="s">
        <v>87</v>
      </c>
      <c r="J183" s="3" t="n">
        <v>5</v>
      </c>
      <c r="K183" s="11" t="n">
        <v>40452</v>
      </c>
      <c r="L183" s="3" t="s">
        <v>24</v>
      </c>
      <c r="M183" s="3" t="s">
        <v>383</v>
      </c>
      <c r="N183" s="7" t="s">
        <v>26</v>
      </c>
      <c r="O183" s="7" t="s">
        <v>798</v>
      </c>
    </row>
    <row r="184" customFormat="false" ht="30" hidden="true" customHeight="false" outlineLevel="0" collapsed="false">
      <c r="A184" s="7" t="s">
        <v>16</v>
      </c>
      <c r="B184" s="7" t="s">
        <v>799</v>
      </c>
      <c r="C184" s="1" t="s">
        <v>18</v>
      </c>
      <c r="D184" s="8" t="s">
        <v>800</v>
      </c>
      <c r="E184" s="8" t="s">
        <v>801</v>
      </c>
      <c r="F184" s="8" t="s">
        <v>802</v>
      </c>
      <c r="G184" s="8"/>
      <c r="H184" s="7" t="s">
        <v>28</v>
      </c>
      <c r="I184" s="7" t="s">
        <v>87</v>
      </c>
      <c r="J184" s="3" t="n">
        <v>5</v>
      </c>
      <c r="K184" s="11" t="n">
        <v>40452</v>
      </c>
      <c r="L184" s="3" t="s">
        <v>24</v>
      </c>
      <c r="M184" s="3" t="s">
        <v>383</v>
      </c>
      <c r="N184" s="7" t="s">
        <v>26</v>
      </c>
      <c r="O184" s="7" t="s">
        <v>803</v>
      </c>
    </row>
    <row r="185" customFormat="false" ht="60" hidden="true" customHeight="false" outlineLevel="0" collapsed="false">
      <c r="A185" s="7" t="s">
        <v>16</v>
      </c>
      <c r="B185" s="7" t="s">
        <v>804</v>
      </c>
      <c r="C185" s="1" t="s">
        <v>18</v>
      </c>
      <c r="D185" s="8" t="s">
        <v>805</v>
      </c>
      <c r="E185" s="10" t="s">
        <v>806</v>
      </c>
      <c r="F185" s="8" t="s">
        <v>807</v>
      </c>
      <c r="G185" s="8"/>
      <c r="H185" s="7" t="s">
        <v>28</v>
      </c>
      <c r="I185" s="7" t="s">
        <v>87</v>
      </c>
      <c r="J185" s="3" t="n">
        <v>5</v>
      </c>
      <c r="K185" s="11" t="n">
        <v>40452</v>
      </c>
      <c r="L185" s="3" t="s">
        <v>24</v>
      </c>
      <c r="M185" s="3" t="s">
        <v>383</v>
      </c>
      <c r="N185" s="7" t="s">
        <v>26</v>
      </c>
      <c r="O185" s="7" t="s">
        <v>808</v>
      </c>
    </row>
    <row r="186" customFormat="false" ht="15" hidden="true" customHeight="false" outlineLevel="0" collapsed="false">
      <c r="A186" s="7" t="s">
        <v>16</v>
      </c>
      <c r="B186" s="7" t="s">
        <v>809</v>
      </c>
      <c r="C186" s="1" t="s">
        <v>18</v>
      </c>
      <c r="D186" s="8" t="s">
        <v>810</v>
      </c>
      <c r="E186" s="8" t="s">
        <v>811</v>
      </c>
      <c r="F186" s="8" t="s">
        <v>812</v>
      </c>
      <c r="G186" s="8"/>
      <c r="H186" s="7" t="s">
        <v>28</v>
      </c>
      <c r="I186" s="7" t="s">
        <v>87</v>
      </c>
      <c r="J186" s="3" t="n">
        <v>5</v>
      </c>
      <c r="K186" s="11" t="n">
        <v>40452</v>
      </c>
      <c r="L186" s="3" t="s">
        <v>24</v>
      </c>
      <c r="M186" s="3" t="s">
        <v>383</v>
      </c>
      <c r="N186" s="7" t="s">
        <v>26</v>
      </c>
      <c r="O186" s="7" t="s">
        <v>813</v>
      </c>
    </row>
    <row r="187" customFormat="false" ht="30" hidden="true" customHeight="false" outlineLevel="0" collapsed="false">
      <c r="A187" s="7" t="s">
        <v>16</v>
      </c>
      <c r="B187" s="7" t="s">
        <v>814</v>
      </c>
      <c r="C187" s="1" t="s">
        <v>18</v>
      </c>
      <c r="D187" s="8" t="s">
        <v>815</v>
      </c>
      <c r="E187" s="8" t="s">
        <v>816</v>
      </c>
      <c r="F187" s="8" t="s">
        <v>817</v>
      </c>
      <c r="G187" s="8"/>
      <c r="H187" s="7" t="s">
        <v>28</v>
      </c>
      <c r="I187" s="7" t="s">
        <v>87</v>
      </c>
      <c r="J187" s="3" t="n">
        <v>5</v>
      </c>
      <c r="K187" s="11" t="n">
        <v>40452</v>
      </c>
      <c r="L187" s="3" t="s">
        <v>24</v>
      </c>
      <c r="M187" s="3" t="s">
        <v>383</v>
      </c>
      <c r="N187" s="7" t="s">
        <v>26</v>
      </c>
      <c r="O187" s="7" t="s">
        <v>818</v>
      </c>
    </row>
    <row r="188" customFormat="false" ht="45" hidden="true" customHeight="false" outlineLevel="0" collapsed="false">
      <c r="A188" s="7" t="s">
        <v>16</v>
      </c>
      <c r="B188" s="7" t="s">
        <v>819</v>
      </c>
      <c r="C188" s="1" t="s">
        <v>18</v>
      </c>
      <c r="D188" s="8" t="s">
        <v>820</v>
      </c>
      <c r="E188" s="8" t="s">
        <v>821</v>
      </c>
      <c r="F188" s="8" t="s">
        <v>822</v>
      </c>
      <c r="G188" s="8"/>
      <c r="H188" s="7" t="s">
        <v>28</v>
      </c>
      <c r="I188" s="7" t="s">
        <v>87</v>
      </c>
      <c r="J188" s="3" t="n">
        <v>5</v>
      </c>
      <c r="K188" s="11" t="n">
        <v>40452</v>
      </c>
      <c r="L188" s="3" t="s">
        <v>24</v>
      </c>
      <c r="M188" s="3" t="s">
        <v>383</v>
      </c>
      <c r="N188" s="7" t="s">
        <v>26</v>
      </c>
      <c r="O188" s="7" t="s">
        <v>823</v>
      </c>
    </row>
    <row r="189" customFormat="false" ht="30" hidden="true" customHeight="false" outlineLevel="0" collapsed="false">
      <c r="A189" s="7" t="s">
        <v>16</v>
      </c>
      <c r="B189" s="7" t="s">
        <v>824</v>
      </c>
      <c r="C189" s="1" t="s">
        <v>18</v>
      </c>
      <c r="D189" s="8" t="s">
        <v>825</v>
      </c>
      <c r="E189" s="8" t="s">
        <v>826</v>
      </c>
      <c r="F189" s="8" t="s">
        <v>827</v>
      </c>
      <c r="G189" s="8"/>
      <c r="H189" s="7" t="s">
        <v>28</v>
      </c>
      <c r="I189" s="7" t="s">
        <v>87</v>
      </c>
      <c r="J189" s="3" t="n">
        <v>5</v>
      </c>
      <c r="K189" s="11" t="n">
        <v>40452</v>
      </c>
      <c r="L189" s="3" t="s">
        <v>24</v>
      </c>
      <c r="M189" s="3" t="s">
        <v>383</v>
      </c>
      <c r="N189" s="7" t="s">
        <v>26</v>
      </c>
      <c r="O189" s="7" t="s">
        <v>828</v>
      </c>
    </row>
    <row r="190" customFormat="false" ht="30" hidden="true" customHeight="false" outlineLevel="0" collapsed="false">
      <c r="A190" s="7" t="s">
        <v>16</v>
      </c>
      <c r="B190" s="7" t="s">
        <v>829</v>
      </c>
      <c r="C190" s="1" t="s">
        <v>18</v>
      </c>
      <c r="D190" s="8" t="s">
        <v>830</v>
      </c>
      <c r="E190" s="8" t="s">
        <v>831</v>
      </c>
      <c r="F190" s="8" t="s">
        <v>832</v>
      </c>
      <c r="G190" s="8"/>
      <c r="H190" s="7" t="s">
        <v>28</v>
      </c>
      <c r="I190" s="7" t="s">
        <v>87</v>
      </c>
      <c r="J190" s="3" t="n">
        <v>5</v>
      </c>
      <c r="K190" s="11" t="n">
        <v>40452</v>
      </c>
      <c r="L190" s="3" t="s">
        <v>24</v>
      </c>
      <c r="M190" s="3" t="s">
        <v>383</v>
      </c>
      <c r="N190" s="7" t="s">
        <v>26</v>
      </c>
      <c r="O190" s="7" t="s">
        <v>833</v>
      </c>
    </row>
    <row r="191" customFormat="false" ht="30" hidden="true" customHeight="false" outlineLevel="0" collapsed="false">
      <c r="A191" s="7" t="s">
        <v>16</v>
      </c>
      <c r="B191" s="7" t="s">
        <v>834</v>
      </c>
      <c r="C191" s="1" t="s">
        <v>18</v>
      </c>
      <c r="D191" s="8" t="s">
        <v>835</v>
      </c>
      <c r="E191" s="8" t="s">
        <v>836</v>
      </c>
      <c r="F191" s="8" t="s">
        <v>837</v>
      </c>
      <c r="G191" s="8"/>
      <c r="H191" s="7" t="s">
        <v>28</v>
      </c>
      <c r="I191" s="7" t="s">
        <v>87</v>
      </c>
      <c r="J191" s="3" t="n">
        <v>5</v>
      </c>
      <c r="K191" s="11" t="n">
        <v>40452</v>
      </c>
      <c r="L191" s="3" t="s">
        <v>24</v>
      </c>
      <c r="M191" s="3" t="s">
        <v>25</v>
      </c>
      <c r="N191" s="7" t="s">
        <v>26</v>
      </c>
      <c r="O191" s="7" t="s">
        <v>838</v>
      </c>
    </row>
    <row r="192" customFormat="false" ht="30" hidden="true" customHeight="false" outlineLevel="0" collapsed="false">
      <c r="A192" s="7" t="s">
        <v>16</v>
      </c>
      <c r="B192" s="7" t="s">
        <v>839</v>
      </c>
      <c r="C192" s="1" t="s">
        <v>18</v>
      </c>
      <c r="D192" s="8" t="s">
        <v>840</v>
      </c>
      <c r="E192" s="8" t="s">
        <v>840</v>
      </c>
      <c r="F192" s="8" t="s">
        <v>841</v>
      </c>
      <c r="G192" s="8"/>
      <c r="H192" s="7" t="s">
        <v>28</v>
      </c>
      <c r="I192" s="7" t="s">
        <v>87</v>
      </c>
      <c r="J192" s="3" t="n">
        <v>5</v>
      </c>
      <c r="K192" s="11" t="n">
        <v>40452</v>
      </c>
      <c r="L192" s="3" t="s">
        <v>24</v>
      </c>
      <c r="M192" s="3" t="s">
        <v>383</v>
      </c>
      <c r="N192" s="7" t="s">
        <v>26</v>
      </c>
      <c r="O192" s="7" t="s">
        <v>842</v>
      </c>
    </row>
    <row r="193" customFormat="false" ht="30" hidden="true" customHeight="false" outlineLevel="0" collapsed="false">
      <c r="A193" s="7" t="s">
        <v>16</v>
      </c>
      <c r="B193" s="7" t="s">
        <v>843</v>
      </c>
      <c r="C193" s="1" t="s">
        <v>18</v>
      </c>
      <c r="D193" s="8" t="s">
        <v>844</v>
      </c>
      <c r="E193" s="8" t="s">
        <v>845</v>
      </c>
      <c r="F193" s="8" t="s">
        <v>846</v>
      </c>
      <c r="G193" s="8"/>
      <c r="H193" s="7" t="s">
        <v>28</v>
      </c>
      <c r="I193" s="7" t="s">
        <v>87</v>
      </c>
      <c r="J193" s="3" t="n">
        <v>5</v>
      </c>
      <c r="K193" s="11" t="n">
        <v>40452</v>
      </c>
      <c r="L193" s="3" t="s">
        <v>24</v>
      </c>
      <c r="M193" s="3" t="s">
        <v>383</v>
      </c>
      <c r="N193" s="7" t="s">
        <v>26</v>
      </c>
      <c r="O193" s="7" t="s">
        <v>847</v>
      </c>
    </row>
    <row r="194" customFormat="false" ht="30" hidden="true" customHeight="false" outlineLevel="0" collapsed="false">
      <c r="A194" s="7" t="s">
        <v>16</v>
      </c>
      <c r="B194" s="7" t="s">
        <v>848</v>
      </c>
      <c r="C194" s="1" t="s">
        <v>18</v>
      </c>
      <c r="D194" s="8" t="s">
        <v>849</v>
      </c>
      <c r="E194" s="8" t="s">
        <v>850</v>
      </c>
      <c r="F194" s="8" t="s">
        <v>851</v>
      </c>
      <c r="G194" s="8"/>
      <c r="H194" s="7" t="s">
        <v>28</v>
      </c>
      <c r="I194" s="7" t="s">
        <v>87</v>
      </c>
      <c r="J194" s="3" t="n">
        <v>5</v>
      </c>
      <c r="K194" s="11" t="n">
        <v>40452</v>
      </c>
      <c r="L194" s="3" t="s">
        <v>24</v>
      </c>
      <c r="M194" s="3" t="s">
        <v>383</v>
      </c>
      <c r="N194" s="7" t="s">
        <v>26</v>
      </c>
      <c r="O194" s="7"/>
    </row>
    <row r="195" customFormat="false" ht="30" hidden="true" customHeight="false" outlineLevel="0" collapsed="false">
      <c r="A195" s="7" t="s">
        <v>16</v>
      </c>
      <c r="B195" s="7" t="s">
        <v>852</v>
      </c>
      <c r="C195" s="1" t="s">
        <v>18</v>
      </c>
      <c r="D195" s="8" t="s">
        <v>853</v>
      </c>
      <c r="E195" s="8" t="s">
        <v>853</v>
      </c>
      <c r="F195" s="8" t="s">
        <v>854</v>
      </c>
      <c r="G195" s="8"/>
      <c r="H195" s="7" t="s">
        <v>28</v>
      </c>
      <c r="I195" s="7" t="s">
        <v>87</v>
      </c>
      <c r="J195" s="3" t="n">
        <v>5</v>
      </c>
      <c r="K195" s="11" t="n">
        <v>40452</v>
      </c>
      <c r="L195" s="3" t="s">
        <v>24</v>
      </c>
      <c r="M195" s="3" t="s">
        <v>383</v>
      </c>
      <c r="N195" s="7" t="s">
        <v>26</v>
      </c>
      <c r="O195" s="7" t="s">
        <v>855</v>
      </c>
    </row>
    <row r="196" customFormat="false" ht="15" hidden="true" customHeight="false" outlineLevel="0" collapsed="false">
      <c r="A196" s="7" t="s">
        <v>16</v>
      </c>
      <c r="B196" s="7" t="s">
        <v>856</v>
      </c>
      <c r="C196" s="1" t="s">
        <v>18</v>
      </c>
      <c r="D196" s="8" t="s">
        <v>857</v>
      </c>
      <c r="E196" s="8" t="s">
        <v>857</v>
      </c>
      <c r="F196" s="8" t="s">
        <v>858</v>
      </c>
      <c r="G196" s="8"/>
      <c r="H196" s="7" t="s">
        <v>28</v>
      </c>
      <c r="I196" s="7" t="s">
        <v>87</v>
      </c>
      <c r="J196" s="3" t="n">
        <v>5</v>
      </c>
      <c r="K196" s="11" t="n">
        <v>40452</v>
      </c>
      <c r="L196" s="3" t="s">
        <v>24</v>
      </c>
      <c r="M196" s="3" t="s">
        <v>383</v>
      </c>
      <c r="N196" s="7" t="s">
        <v>26</v>
      </c>
      <c r="O196" s="7" t="s">
        <v>859</v>
      </c>
    </row>
    <row r="197" customFormat="false" ht="30" hidden="true" customHeight="false" outlineLevel="0" collapsed="false">
      <c r="A197" s="7" t="s">
        <v>16</v>
      </c>
      <c r="B197" s="7" t="s">
        <v>860</v>
      </c>
      <c r="C197" s="1" t="s">
        <v>18</v>
      </c>
      <c r="D197" s="8" t="s">
        <v>861</v>
      </c>
      <c r="E197" s="8" t="s">
        <v>862</v>
      </c>
      <c r="F197" s="8" t="s">
        <v>863</v>
      </c>
      <c r="G197" s="8"/>
      <c r="H197" s="7" t="s">
        <v>28</v>
      </c>
      <c r="I197" s="7" t="s">
        <v>87</v>
      </c>
      <c r="J197" s="3" t="n">
        <v>5</v>
      </c>
      <c r="K197" s="11" t="n">
        <v>40452</v>
      </c>
      <c r="L197" s="3" t="s">
        <v>24</v>
      </c>
      <c r="M197" s="3" t="s">
        <v>383</v>
      </c>
      <c r="N197" s="7" t="s">
        <v>26</v>
      </c>
      <c r="O197" s="7" t="s">
        <v>864</v>
      </c>
    </row>
    <row r="198" customFormat="false" ht="30" hidden="true" customHeight="false" outlineLevel="0" collapsed="false">
      <c r="A198" s="7" t="s">
        <v>16</v>
      </c>
      <c r="B198" s="7" t="s">
        <v>865</v>
      </c>
      <c r="C198" s="1" t="s">
        <v>18</v>
      </c>
      <c r="D198" s="8" t="s">
        <v>866</v>
      </c>
      <c r="E198" s="8" t="s">
        <v>867</v>
      </c>
      <c r="F198" s="8" t="s">
        <v>868</v>
      </c>
      <c r="G198" s="8"/>
      <c r="H198" s="7" t="s">
        <v>28</v>
      </c>
      <c r="I198" s="7" t="s">
        <v>87</v>
      </c>
      <c r="J198" s="3" t="n">
        <v>5</v>
      </c>
      <c r="K198" s="11" t="n">
        <v>40452</v>
      </c>
      <c r="L198" s="3" t="s">
        <v>24</v>
      </c>
      <c r="M198" s="3" t="s">
        <v>383</v>
      </c>
      <c r="N198" s="7" t="s">
        <v>26</v>
      </c>
      <c r="O198" s="7" t="s">
        <v>869</v>
      </c>
    </row>
    <row r="199" customFormat="false" ht="30" hidden="true" customHeight="false" outlineLevel="0" collapsed="false">
      <c r="A199" s="7" t="s">
        <v>16</v>
      </c>
      <c r="B199" s="7" t="s">
        <v>870</v>
      </c>
      <c r="C199" s="1" t="s">
        <v>18</v>
      </c>
      <c r="D199" s="8" t="s">
        <v>871</v>
      </c>
      <c r="E199" s="8" t="s">
        <v>871</v>
      </c>
      <c r="F199" s="8" t="s">
        <v>872</v>
      </c>
      <c r="G199" s="8"/>
      <c r="H199" s="7" t="s">
        <v>28</v>
      </c>
      <c r="I199" s="7" t="s">
        <v>87</v>
      </c>
      <c r="J199" s="3" t="n">
        <v>5</v>
      </c>
      <c r="K199" s="11" t="n">
        <v>40452</v>
      </c>
      <c r="L199" s="3" t="s">
        <v>24</v>
      </c>
      <c r="M199" s="3" t="s">
        <v>383</v>
      </c>
      <c r="N199" s="7" t="s">
        <v>26</v>
      </c>
      <c r="O199" s="7" t="s">
        <v>873</v>
      </c>
    </row>
    <row r="200" customFormat="false" ht="15" hidden="true" customHeight="false" outlineLevel="0" collapsed="false">
      <c r="A200" s="7" t="s">
        <v>16</v>
      </c>
      <c r="B200" s="7" t="s">
        <v>874</v>
      </c>
      <c r="C200" s="1" t="s">
        <v>18</v>
      </c>
      <c r="D200" s="8" t="s">
        <v>875</v>
      </c>
      <c r="E200" s="8" t="s">
        <v>876</v>
      </c>
      <c r="F200" s="8" t="s">
        <v>877</v>
      </c>
      <c r="G200" s="8"/>
      <c r="H200" s="7" t="s">
        <v>28</v>
      </c>
      <c r="I200" s="7" t="s">
        <v>87</v>
      </c>
      <c r="J200" s="3" t="n">
        <v>5</v>
      </c>
      <c r="K200" s="11" t="n">
        <v>40452</v>
      </c>
      <c r="L200" s="3" t="s">
        <v>24</v>
      </c>
      <c r="M200" s="3" t="s">
        <v>383</v>
      </c>
      <c r="N200" s="7" t="s">
        <v>26</v>
      </c>
      <c r="O200" s="7" t="s">
        <v>878</v>
      </c>
    </row>
    <row r="201" customFormat="false" ht="45" hidden="true" customHeight="false" outlineLevel="0" collapsed="false">
      <c r="A201" s="7" t="s">
        <v>16</v>
      </c>
      <c r="B201" s="7" t="s">
        <v>879</v>
      </c>
      <c r="C201" s="1" t="s">
        <v>18</v>
      </c>
      <c r="D201" s="8" t="s">
        <v>880</v>
      </c>
      <c r="E201" s="8" t="s">
        <v>881</v>
      </c>
      <c r="F201" s="8" t="s">
        <v>882</v>
      </c>
      <c r="G201" s="8"/>
      <c r="H201" s="7" t="s">
        <v>28</v>
      </c>
      <c r="I201" s="7" t="s">
        <v>87</v>
      </c>
      <c r="J201" s="3" t="n">
        <v>5</v>
      </c>
      <c r="K201" s="11" t="n">
        <v>40452</v>
      </c>
      <c r="L201" s="3" t="s">
        <v>24</v>
      </c>
      <c r="M201" s="3" t="s">
        <v>383</v>
      </c>
      <c r="N201" s="7" t="s">
        <v>26</v>
      </c>
      <c r="O201" s="7" t="s">
        <v>883</v>
      </c>
    </row>
    <row r="202" customFormat="false" ht="75" hidden="true" customHeight="false" outlineLevel="0" collapsed="false">
      <c r="A202" s="7" t="s">
        <v>16</v>
      </c>
      <c r="B202" s="7" t="s">
        <v>884</v>
      </c>
      <c r="C202" s="1" t="s">
        <v>451</v>
      </c>
      <c r="D202" s="8" t="s">
        <v>885</v>
      </c>
      <c r="E202" s="8" t="s">
        <v>886</v>
      </c>
      <c r="F202" s="8" t="s">
        <v>887</v>
      </c>
      <c r="G202" s="8"/>
      <c r="H202" s="7" t="s">
        <v>28</v>
      </c>
      <c r="I202" s="7" t="s">
        <v>888</v>
      </c>
      <c r="J202" s="3" t="n">
        <v>5</v>
      </c>
      <c r="K202" s="11" t="n">
        <v>40452</v>
      </c>
      <c r="L202" s="3" t="s">
        <v>24</v>
      </c>
      <c r="M202" s="3" t="s">
        <v>383</v>
      </c>
      <c r="N202" s="7" t="s">
        <v>26</v>
      </c>
      <c r="O202" s="7" t="s">
        <v>889</v>
      </c>
    </row>
    <row r="203" customFormat="false" ht="30" hidden="true" customHeight="false" outlineLevel="0" collapsed="false">
      <c r="A203" s="7" t="s">
        <v>16</v>
      </c>
      <c r="B203" s="7" t="s">
        <v>890</v>
      </c>
      <c r="C203" s="1" t="s">
        <v>18</v>
      </c>
      <c r="D203" s="8" t="s">
        <v>891</v>
      </c>
      <c r="E203" s="8" t="s">
        <v>891</v>
      </c>
      <c r="F203" s="8" t="s">
        <v>892</v>
      </c>
      <c r="G203" s="8"/>
      <c r="H203" s="1" t="s">
        <v>28</v>
      </c>
      <c r="I203" s="7" t="s">
        <v>180</v>
      </c>
      <c r="J203" s="3" t="n">
        <v>6</v>
      </c>
      <c r="K203" s="11" t="n">
        <v>40544</v>
      </c>
      <c r="L203" s="3" t="s">
        <v>24</v>
      </c>
      <c r="M203" s="3" t="s">
        <v>383</v>
      </c>
      <c r="N203" s="7" t="s">
        <v>26</v>
      </c>
      <c r="O203" s="7" t="s">
        <v>893</v>
      </c>
    </row>
    <row r="204" customFormat="false" ht="30" hidden="true" customHeight="false" outlineLevel="0" collapsed="false">
      <c r="A204" s="7" t="s">
        <v>16</v>
      </c>
      <c r="B204" s="7" t="s">
        <v>894</v>
      </c>
      <c r="C204" s="1" t="s">
        <v>18</v>
      </c>
      <c r="D204" s="8" t="s">
        <v>895</v>
      </c>
      <c r="E204" s="8" t="s">
        <v>896</v>
      </c>
      <c r="F204" s="8" t="s">
        <v>897</v>
      </c>
      <c r="G204" s="8"/>
      <c r="H204" s="1" t="s">
        <v>28</v>
      </c>
      <c r="I204" s="7" t="s">
        <v>180</v>
      </c>
      <c r="J204" s="3" t="n">
        <v>6</v>
      </c>
      <c r="K204" s="11" t="n">
        <v>40544</v>
      </c>
      <c r="L204" s="3" t="s">
        <v>24</v>
      </c>
      <c r="M204" s="3" t="s">
        <v>383</v>
      </c>
      <c r="N204" s="7" t="s">
        <v>26</v>
      </c>
      <c r="O204" s="7" t="s">
        <v>898</v>
      </c>
    </row>
    <row r="205" customFormat="false" ht="45" hidden="true" customHeight="false" outlineLevel="0" collapsed="false">
      <c r="A205" s="7" t="s">
        <v>16</v>
      </c>
      <c r="B205" s="7" t="s">
        <v>899</v>
      </c>
      <c r="C205" s="1" t="s">
        <v>900</v>
      </c>
      <c r="D205" s="8" t="s">
        <v>901</v>
      </c>
      <c r="E205" s="8" t="s">
        <v>902</v>
      </c>
      <c r="F205" s="8" t="s">
        <v>903</v>
      </c>
      <c r="G205" s="8"/>
      <c r="H205" s="1" t="s">
        <v>28</v>
      </c>
      <c r="I205" s="7" t="s">
        <v>180</v>
      </c>
      <c r="J205" s="3" t="n">
        <v>6</v>
      </c>
      <c r="K205" s="11" t="n">
        <v>40544</v>
      </c>
      <c r="L205" s="3" t="s">
        <v>24</v>
      </c>
      <c r="M205" s="3" t="s">
        <v>383</v>
      </c>
      <c r="N205" s="7" t="s">
        <v>26</v>
      </c>
      <c r="O205" s="7" t="s">
        <v>904</v>
      </c>
    </row>
    <row r="206" customFormat="false" ht="45" hidden="true" customHeight="false" outlineLevel="0" collapsed="false">
      <c r="A206" s="7" t="s">
        <v>16</v>
      </c>
      <c r="B206" s="7" t="s">
        <v>905</v>
      </c>
      <c r="C206" s="1" t="s">
        <v>18</v>
      </c>
      <c r="D206" s="8" t="s">
        <v>906</v>
      </c>
      <c r="E206" s="8" t="s">
        <v>907</v>
      </c>
      <c r="F206" s="8" t="s">
        <v>908</v>
      </c>
      <c r="G206" s="8"/>
      <c r="H206" s="1" t="s">
        <v>28</v>
      </c>
      <c r="I206" s="7" t="s">
        <v>87</v>
      </c>
      <c r="J206" s="3" t="n">
        <v>6</v>
      </c>
      <c r="K206" s="11" t="n">
        <v>40544</v>
      </c>
      <c r="L206" s="3" t="s">
        <v>24</v>
      </c>
      <c r="M206" s="3" t="s">
        <v>383</v>
      </c>
      <c r="N206" s="7" t="s">
        <v>26</v>
      </c>
      <c r="O206" s="7" t="s">
        <v>909</v>
      </c>
    </row>
    <row r="207" customFormat="false" ht="30" hidden="true" customHeight="false" outlineLevel="0" collapsed="false">
      <c r="A207" s="7" t="s">
        <v>16</v>
      </c>
      <c r="B207" s="7" t="s">
        <v>910</v>
      </c>
      <c r="C207" s="1" t="s">
        <v>18</v>
      </c>
      <c r="D207" s="8" t="s">
        <v>911</v>
      </c>
      <c r="E207" s="8" t="s">
        <v>911</v>
      </c>
      <c r="F207" s="8" t="s">
        <v>912</v>
      </c>
      <c r="G207" s="8"/>
      <c r="H207" s="1" t="s">
        <v>28</v>
      </c>
      <c r="I207" s="7" t="s">
        <v>87</v>
      </c>
      <c r="J207" s="3" t="n">
        <v>6</v>
      </c>
      <c r="K207" s="11" t="n">
        <v>40544</v>
      </c>
      <c r="L207" s="3" t="s">
        <v>24</v>
      </c>
      <c r="M207" s="3" t="s">
        <v>383</v>
      </c>
      <c r="N207" s="7" t="s">
        <v>26</v>
      </c>
      <c r="O207" s="7" t="s">
        <v>909</v>
      </c>
    </row>
    <row r="208" customFormat="false" ht="75" hidden="true" customHeight="false" outlineLevel="0" collapsed="false">
      <c r="A208" s="7" t="s">
        <v>16</v>
      </c>
      <c r="B208" s="7" t="s">
        <v>913</v>
      </c>
      <c r="C208" s="1" t="s">
        <v>18</v>
      </c>
      <c r="D208" s="8" t="s">
        <v>914</v>
      </c>
      <c r="E208" s="10" t="s">
        <v>915</v>
      </c>
      <c r="F208" s="8" t="s">
        <v>916</v>
      </c>
      <c r="G208" s="8"/>
      <c r="H208" s="1" t="s">
        <v>28</v>
      </c>
      <c r="I208" s="7" t="s">
        <v>180</v>
      </c>
      <c r="J208" s="3" t="n">
        <v>6</v>
      </c>
      <c r="K208" s="11" t="n">
        <v>40544</v>
      </c>
      <c r="L208" s="3" t="s">
        <v>24</v>
      </c>
      <c r="M208" s="3" t="s">
        <v>383</v>
      </c>
      <c r="N208" s="7" t="s">
        <v>917</v>
      </c>
      <c r="O208" s="7" t="s">
        <v>918</v>
      </c>
    </row>
    <row r="209" customFormat="false" ht="75" hidden="true" customHeight="false" outlineLevel="0" collapsed="false">
      <c r="A209" s="7" t="s">
        <v>16</v>
      </c>
      <c r="B209" s="7" t="s">
        <v>919</v>
      </c>
      <c r="C209" s="1" t="s">
        <v>18</v>
      </c>
      <c r="D209" s="8" t="s">
        <v>920</v>
      </c>
      <c r="E209" s="10" t="s">
        <v>921</v>
      </c>
      <c r="F209" s="8" t="s">
        <v>922</v>
      </c>
      <c r="G209" s="8"/>
      <c r="H209" s="1" t="s">
        <v>28</v>
      </c>
      <c r="I209" s="7" t="s">
        <v>291</v>
      </c>
      <c r="J209" s="3" t="n">
        <v>6</v>
      </c>
      <c r="K209" s="11" t="n">
        <v>40544</v>
      </c>
      <c r="L209" s="3" t="s">
        <v>24</v>
      </c>
      <c r="M209" s="3" t="s">
        <v>923</v>
      </c>
      <c r="N209" s="7" t="s">
        <v>26</v>
      </c>
      <c r="O209" s="7" t="s">
        <v>924</v>
      </c>
    </row>
    <row r="210" customFormat="false" ht="45" hidden="true" customHeight="false" outlineLevel="0" collapsed="false">
      <c r="A210" s="7" t="s">
        <v>16</v>
      </c>
      <c r="B210" s="7" t="s">
        <v>925</v>
      </c>
      <c r="C210" s="1" t="s">
        <v>18</v>
      </c>
      <c r="D210" s="8" t="s">
        <v>926</v>
      </c>
      <c r="E210" s="8" t="s">
        <v>927</v>
      </c>
      <c r="F210" s="8" t="s">
        <v>928</v>
      </c>
      <c r="G210" s="8"/>
      <c r="H210" s="1" t="s">
        <v>28</v>
      </c>
      <c r="I210" s="7" t="s">
        <v>180</v>
      </c>
      <c r="J210" s="3" t="n">
        <v>6</v>
      </c>
      <c r="K210" s="11" t="n">
        <v>40544</v>
      </c>
      <c r="L210" s="3" t="s">
        <v>24</v>
      </c>
      <c r="M210" s="3" t="s">
        <v>383</v>
      </c>
      <c r="N210" s="7" t="s">
        <v>26</v>
      </c>
      <c r="O210" s="7" t="s">
        <v>929</v>
      </c>
    </row>
    <row r="211" customFormat="false" ht="45" hidden="true" customHeight="false" outlineLevel="0" collapsed="false">
      <c r="A211" s="7" t="s">
        <v>16</v>
      </c>
      <c r="B211" s="7" t="s">
        <v>930</v>
      </c>
      <c r="C211" s="1" t="s">
        <v>18</v>
      </c>
      <c r="D211" s="8" t="s">
        <v>931</v>
      </c>
      <c r="E211" s="8" t="s">
        <v>932</v>
      </c>
      <c r="F211" s="8" t="s">
        <v>933</v>
      </c>
      <c r="G211" s="8"/>
      <c r="H211" s="1" t="s">
        <v>28</v>
      </c>
      <c r="I211" s="7" t="s">
        <v>180</v>
      </c>
      <c r="J211" s="3" t="n">
        <v>6</v>
      </c>
      <c r="K211" s="11" t="n">
        <v>40544</v>
      </c>
      <c r="L211" s="3" t="s">
        <v>24</v>
      </c>
      <c r="M211" s="3" t="s">
        <v>383</v>
      </c>
      <c r="N211" s="7" t="s">
        <v>26</v>
      </c>
      <c r="O211" s="7" t="s">
        <v>934</v>
      </c>
    </row>
    <row r="212" customFormat="false" ht="45" hidden="true" customHeight="false" outlineLevel="0" collapsed="false">
      <c r="A212" s="7" t="s">
        <v>16</v>
      </c>
      <c r="B212" s="7" t="s">
        <v>935</v>
      </c>
      <c r="C212" s="1" t="s">
        <v>451</v>
      </c>
      <c r="D212" s="8" t="s">
        <v>936</v>
      </c>
      <c r="E212" s="8" t="s">
        <v>937</v>
      </c>
      <c r="F212" s="8" t="s">
        <v>938</v>
      </c>
      <c r="G212" s="8"/>
      <c r="H212" s="1" t="s">
        <v>28</v>
      </c>
      <c r="I212" s="1" t="s">
        <v>939</v>
      </c>
      <c r="J212" s="3" t="n">
        <v>6</v>
      </c>
      <c r="K212" s="11" t="n">
        <v>40544</v>
      </c>
      <c r="L212" s="3" t="s">
        <v>24</v>
      </c>
      <c r="M212" s="3" t="s">
        <v>940</v>
      </c>
      <c r="N212" s="7" t="s">
        <v>26</v>
      </c>
      <c r="O212" s="7" t="s">
        <v>941</v>
      </c>
    </row>
    <row r="213" customFormat="false" ht="165" hidden="true" customHeight="false" outlineLevel="0" collapsed="false">
      <c r="A213" s="7" t="s">
        <v>16</v>
      </c>
      <c r="B213" s="7" t="s">
        <v>942</v>
      </c>
      <c r="C213" s="1" t="s">
        <v>122</v>
      </c>
      <c r="D213" s="8" t="s">
        <v>943</v>
      </c>
      <c r="E213" s="10" t="s">
        <v>944</v>
      </c>
      <c r="F213" s="8" t="s">
        <v>945</v>
      </c>
      <c r="G213" s="8"/>
      <c r="H213" s="1" t="s">
        <v>28</v>
      </c>
      <c r="I213" s="1" t="s">
        <v>946</v>
      </c>
      <c r="J213" s="3" t="n">
        <v>6</v>
      </c>
      <c r="K213" s="11" t="n">
        <v>40544</v>
      </c>
      <c r="L213" s="3" t="s">
        <v>24</v>
      </c>
      <c r="M213" s="3" t="s">
        <v>72</v>
      </c>
      <c r="N213" s="7" t="s">
        <v>26</v>
      </c>
      <c r="O213" s="7" t="s">
        <v>947</v>
      </c>
    </row>
    <row r="214" customFormat="false" ht="30" hidden="true" customHeight="false" outlineLevel="0" collapsed="false">
      <c r="A214" s="7" t="s">
        <v>16</v>
      </c>
      <c r="B214" s="7" t="s">
        <v>948</v>
      </c>
      <c r="C214" s="1" t="s">
        <v>451</v>
      </c>
      <c r="D214" s="8" t="s">
        <v>949</v>
      </c>
      <c r="E214" s="8" t="s">
        <v>950</v>
      </c>
      <c r="F214" s="8" t="s">
        <v>951</v>
      </c>
      <c r="G214" s="8"/>
      <c r="H214" s="1" t="s">
        <v>28</v>
      </c>
      <c r="I214" s="1" t="s">
        <v>952</v>
      </c>
      <c r="J214" s="3" t="n">
        <v>6</v>
      </c>
      <c r="K214" s="11" t="n">
        <v>40544</v>
      </c>
      <c r="L214" s="3" t="s">
        <v>24</v>
      </c>
      <c r="M214" s="3" t="s">
        <v>940</v>
      </c>
      <c r="N214" s="7" t="s">
        <v>26</v>
      </c>
      <c r="O214" s="7" t="s">
        <v>953</v>
      </c>
    </row>
    <row r="215" customFormat="false" ht="45" hidden="true" customHeight="false" outlineLevel="0" collapsed="false">
      <c r="A215" s="7" t="s">
        <v>16</v>
      </c>
      <c r="B215" s="7" t="s">
        <v>954</v>
      </c>
      <c r="C215" s="1" t="s">
        <v>451</v>
      </c>
      <c r="D215" s="8" t="s">
        <v>955</v>
      </c>
      <c r="E215" s="8" t="s">
        <v>956</v>
      </c>
      <c r="F215" s="8" t="s">
        <v>957</v>
      </c>
      <c r="G215" s="8"/>
      <c r="H215" s="1" t="s">
        <v>28</v>
      </c>
      <c r="I215" s="1" t="s">
        <v>958</v>
      </c>
      <c r="J215" s="3" t="n">
        <v>6</v>
      </c>
      <c r="K215" s="11" t="n">
        <v>40544</v>
      </c>
      <c r="L215" s="3" t="s">
        <v>24</v>
      </c>
      <c r="M215" s="3" t="s">
        <v>940</v>
      </c>
      <c r="N215" s="7" t="s">
        <v>26</v>
      </c>
      <c r="O215" s="7" t="s">
        <v>959</v>
      </c>
    </row>
    <row r="216" customFormat="false" ht="409.5" hidden="true" customHeight="false" outlineLevel="0" collapsed="false">
      <c r="A216" s="7" t="s">
        <v>16</v>
      </c>
      <c r="B216" s="7" t="s">
        <v>960</v>
      </c>
      <c r="C216" s="1" t="s">
        <v>451</v>
      </c>
      <c r="D216" s="8" t="s">
        <v>961</v>
      </c>
      <c r="E216" s="8" t="s">
        <v>962</v>
      </c>
      <c r="F216" s="10" t="s">
        <v>963</v>
      </c>
      <c r="G216" s="10"/>
      <c r="H216" s="1" t="s">
        <v>28</v>
      </c>
      <c r="I216" s="1" t="s">
        <v>958</v>
      </c>
      <c r="J216" s="3" t="n">
        <v>6</v>
      </c>
      <c r="K216" s="11" t="n">
        <v>40544</v>
      </c>
      <c r="L216" s="3" t="s">
        <v>24</v>
      </c>
      <c r="M216" s="3" t="s">
        <v>940</v>
      </c>
      <c r="N216" s="7" t="s">
        <v>26</v>
      </c>
      <c r="O216" s="7" t="s">
        <v>964</v>
      </c>
    </row>
    <row r="217" customFormat="false" ht="75" hidden="true" customHeight="false" outlineLevel="0" collapsed="false">
      <c r="A217" s="7" t="s">
        <v>16</v>
      </c>
      <c r="B217" s="7" t="s">
        <v>965</v>
      </c>
      <c r="C217" s="1" t="s">
        <v>122</v>
      </c>
      <c r="D217" s="8" t="s">
        <v>966</v>
      </c>
      <c r="E217" s="10" t="s">
        <v>967</v>
      </c>
      <c r="F217" s="8" t="s">
        <v>968</v>
      </c>
      <c r="G217" s="8"/>
      <c r="H217" s="1" t="s">
        <v>28</v>
      </c>
      <c r="I217" s="7" t="s">
        <v>946</v>
      </c>
      <c r="J217" s="3" t="n">
        <v>6</v>
      </c>
      <c r="K217" s="11" t="n">
        <v>40544</v>
      </c>
      <c r="L217" s="3" t="s">
        <v>24</v>
      </c>
      <c r="M217" s="3" t="s">
        <v>72</v>
      </c>
      <c r="N217" s="7" t="s">
        <v>26</v>
      </c>
      <c r="O217" s="7" t="s">
        <v>969</v>
      </c>
    </row>
    <row r="218" customFormat="false" ht="135" hidden="true" customHeight="false" outlineLevel="0" collapsed="false">
      <c r="A218" s="7" t="s">
        <v>16</v>
      </c>
      <c r="B218" s="7" t="s">
        <v>970</v>
      </c>
      <c r="C218" s="1" t="s">
        <v>122</v>
      </c>
      <c r="D218" s="8" t="s">
        <v>971</v>
      </c>
      <c r="E218" s="10" t="s">
        <v>972</v>
      </c>
      <c r="F218" s="8" t="s">
        <v>973</v>
      </c>
      <c r="G218" s="8"/>
      <c r="H218" s="1" t="s">
        <v>28</v>
      </c>
      <c r="I218" s="7" t="s">
        <v>946</v>
      </c>
      <c r="J218" s="3" t="n">
        <v>6</v>
      </c>
      <c r="K218" s="11" t="n">
        <v>40544</v>
      </c>
      <c r="L218" s="3" t="s">
        <v>24</v>
      </c>
      <c r="M218" s="3" t="s">
        <v>72</v>
      </c>
      <c r="N218" s="7" t="s">
        <v>26</v>
      </c>
      <c r="O218" s="7" t="s">
        <v>974</v>
      </c>
    </row>
    <row r="219" customFormat="false" ht="75" hidden="true" customHeight="false" outlineLevel="0" collapsed="false">
      <c r="A219" s="7" t="s">
        <v>16</v>
      </c>
      <c r="B219" s="7" t="s">
        <v>975</v>
      </c>
      <c r="C219" s="1" t="s">
        <v>122</v>
      </c>
      <c r="D219" s="8" t="s">
        <v>976</v>
      </c>
      <c r="E219" s="8" t="s">
        <v>977</v>
      </c>
      <c r="F219" s="8" t="s">
        <v>978</v>
      </c>
      <c r="G219" s="8"/>
      <c r="H219" s="1" t="s">
        <v>28</v>
      </c>
      <c r="I219" s="7" t="s">
        <v>979</v>
      </c>
      <c r="J219" s="3" t="n">
        <v>6</v>
      </c>
      <c r="K219" s="11" t="n">
        <v>40544</v>
      </c>
      <c r="L219" s="3" t="s">
        <v>24</v>
      </c>
      <c r="M219" s="3" t="s">
        <v>72</v>
      </c>
      <c r="N219" s="7" t="s">
        <v>26</v>
      </c>
      <c r="O219" s="7" t="s">
        <v>980</v>
      </c>
    </row>
    <row r="220" customFormat="false" ht="30" hidden="true" customHeight="false" outlineLevel="0" collapsed="false">
      <c r="A220" s="7" t="s">
        <v>16</v>
      </c>
      <c r="B220" s="7" t="s">
        <v>981</v>
      </c>
      <c r="C220" s="1" t="s">
        <v>18</v>
      </c>
      <c r="D220" s="8" t="s">
        <v>982</v>
      </c>
      <c r="E220" s="8" t="s">
        <v>983</v>
      </c>
      <c r="F220" s="8" t="s">
        <v>984</v>
      </c>
      <c r="G220" s="8"/>
      <c r="H220" s="1" t="s">
        <v>28</v>
      </c>
      <c r="I220" s="7" t="s">
        <v>985</v>
      </c>
      <c r="J220" s="3" t="n">
        <v>6</v>
      </c>
      <c r="K220" s="11" t="n">
        <v>40544</v>
      </c>
      <c r="L220" s="3" t="s">
        <v>24</v>
      </c>
      <c r="M220" s="3" t="s">
        <v>986</v>
      </c>
      <c r="N220" s="7" t="s">
        <v>26</v>
      </c>
      <c r="O220" s="7" t="s">
        <v>987</v>
      </c>
    </row>
    <row r="221" customFormat="false" ht="75" hidden="true" customHeight="false" outlineLevel="0" collapsed="false">
      <c r="A221" s="7" t="s">
        <v>16</v>
      </c>
      <c r="B221" s="7" t="s">
        <v>988</v>
      </c>
      <c r="C221" s="1" t="s">
        <v>18</v>
      </c>
      <c r="D221" s="8" t="s">
        <v>989</v>
      </c>
      <c r="E221" s="10" t="s">
        <v>990</v>
      </c>
      <c r="F221" s="8" t="s">
        <v>991</v>
      </c>
      <c r="G221" s="8"/>
      <c r="H221" s="1" t="s">
        <v>28</v>
      </c>
      <c r="I221" s="7" t="s">
        <v>992</v>
      </c>
      <c r="J221" s="3" t="n">
        <v>6</v>
      </c>
      <c r="K221" s="11" t="n">
        <v>40544</v>
      </c>
      <c r="L221" s="3" t="s">
        <v>24</v>
      </c>
      <c r="M221" s="3" t="s">
        <v>383</v>
      </c>
      <c r="N221" s="7" t="s">
        <v>26</v>
      </c>
      <c r="O221" s="7" t="s">
        <v>993</v>
      </c>
    </row>
    <row r="222" customFormat="false" ht="45" hidden="true" customHeight="false" outlineLevel="0" collapsed="false">
      <c r="A222" s="7" t="s">
        <v>16</v>
      </c>
      <c r="B222" s="7" t="s">
        <v>994</v>
      </c>
      <c r="C222" s="1" t="s">
        <v>18</v>
      </c>
      <c r="D222" s="8" t="s">
        <v>995</v>
      </c>
      <c r="E222" s="8" t="s">
        <v>996</v>
      </c>
      <c r="F222" s="8" t="s">
        <v>997</v>
      </c>
      <c r="G222" s="8"/>
      <c r="H222" s="1" t="s">
        <v>28</v>
      </c>
      <c r="I222" s="7" t="s">
        <v>180</v>
      </c>
      <c r="J222" s="3" t="n">
        <v>6</v>
      </c>
      <c r="K222" s="11" t="n">
        <v>40544</v>
      </c>
      <c r="L222" s="3" t="s">
        <v>24</v>
      </c>
      <c r="M222" s="3" t="s">
        <v>383</v>
      </c>
      <c r="N222" s="7" t="s">
        <v>26</v>
      </c>
      <c r="O222" s="7" t="s">
        <v>998</v>
      </c>
    </row>
    <row r="223" customFormat="false" ht="45" hidden="true" customHeight="false" outlineLevel="0" collapsed="false">
      <c r="A223" s="7" t="s">
        <v>16</v>
      </c>
      <c r="B223" s="7" t="s">
        <v>999</v>
      </c>
      <c r="C223" s="1" t="s">
        <v>18</v>
      </c>
      <c r="D223" s="8" t="s">
        <v>1000</v>
      </c>
      <c r="E223" s="8" t="s">
        <v>1001</v>
      </c>
      <c r="F223" s="8" t="s">
        <v>1002</v>
      </c>
      <c r="G223" s="8"/>
      <c r="H223" s="1" t="s">
        <v>28</v>
      </c>
      <c r="I223" s="1" t="s">
        <v>376</v>
      </c>
      <c r="J223" s="3" t="n">
        <v>6</v>
      </c>
      <c r="K223" s="11" t="n">
        <v>40544</v>
      </c>
      <c r="L223" s="3" t="s">
        <v>24</v>
      </c>
      <c r="M223" s="3" t="s">
        <v>383</v>
      </c>
      <c r="N223" s="7" t="s">
        <v>470</v>
      </c>
      <c r="O223" s="7" t="s">
        <v>993</v>
      </c>
    </row>
    <row r="224" customFormat="false" ht="75" hidden="true" customHeight="false" outlineLevel="0" collapsed="false">
      <c r="A224" s="7" t="s">
        <v>16</v>
      </c>
      <c r="B224" s="7" t="s">
        <v>1003</v>
      </c>
      <c r="C224" s="1" t="s">
        <v>18</v>
      </c>
      <c r="D224" s="8" t="s">
        <v>1004</v>
      </c>
      <c r="E224" s="10" t="s">
        <v>1005</v>
      </c>
      <c r="F224" s="8" t="s">
        <v>1006</v>
      </c>
      <c r="G224" s="8"/>
      <c r="H224" s="7" t="s">
        <v>28</v>
      </c>
      <c r="I224" s="1" t="s">
        <v>985</v>
      </c>
      <c r="J224" s="3" t="n">
        <v>7</v>
      </c>
      <c r="K224" s="13" t="n">
        <v>40634</v>
      </c>
      <c r="L224" s="3" t="s">
        <v>24</v>
      </c>
      <c r="M224" s="3" t="s">
        <v>986</v>
      </c>
      <c r="N224" s="7" t="s">
        <v>470</v>
      </c>
      <c r="O224" s="7" t="s">
        <v>1007</v>
      </c>
    </row>
    <row r="225" customFormat="false" ht="135" hidden="true" customHeight="false" outlineLevel="0" collapsed="false">
      <c r="A225" s="7" t="s">
        <v>16</v>
      </c>
      <c r="B225" s="7" t="s">
        <v>1008</v>
      </c>
      <c r="C225" s="1" t="s">
        <v>18</v>
      </c>
      <c r="D225" s="8" t="s">
        <v>1009</v>
      </c>
      <c r="E225" s="10" t="s">
        <v>1010</v>
      </c>
      <c r="F225" s="8" t="s">
        <v>1011</v>
      </c>
      <c r="G225" s="8"/>
      <c r="H225" s="7" t="s">
        <v>28</v>
      </c>
      <c r="I225" s="1" t="s">
        <v>985</v>
      </c>
      <c r="J225" s="3" t="n">
        <v>7</v>
      </c>
      <c r="K225" s="13" t="n">
        <v>40634</v>
      </c>
      <c r="L225" s="3" t="s">
        <v>24</v>
      </c>
      <c r="M225" s="3" t="s">
        <v>986</v>
      </c>
      <c r="N225" s="7" t="s">
        <v>470</v>
      </c>
      <c r="O225" s="7" t="s">
        <v>1012</v>
      </c>
    </row>
    <row r="226" customFormat="false" ht="60" hidden="true" customHeight="false" outlineLevel="0" collapsed="false">
      <c r="A226" s="7" t="s">
        <v>16</v>
      </c>
      <c r="B226" s="7" t="s">
        <v>1013</v>
      </c>
      <c r="C226" s="7" t="s">
        <v>122</v>
      </c>
      <c r="D226" s="8" t="s">
        <v>1014</v>
      </c>
      <c r="E226" s="8" t="s">
        <v>1015</v>
      </c>
      <c r="F226" s="8" t="s">
        <v>1016</v>
      </c>
      <c r="G226" s="8"/>
      <c r="H226" s="7" t="s">
        <v>28</v>
      </c>
      <c r="I226" s="1" t="s">
        <v>1017</v>
      </c>
      <c r="J226" s="3" t="n">
        <v>7</v>
      </c>
      <c r="K226" s="13" t="n">
        <v>40634</v>
      </c>
      <c r="L226" s="3" t="s">
        <v>256</v>
      </c>
      <c r="M226" s="3" t="s">
        <v>517</v>
      </c>
      <c r="N226" s="7" t="s">
        <v>1018</v>
      </c>
      <c r="O226" s="7" t="s">
        <v>1019</v>
      </c>
    </row>
    <row r="227" customFormat="false" ht="90" hidden="true" customHeight="false" outlineLevel="0" collapsed="false">
      <c r="A227" s="7" t="s">
        <v>16</v>
      </c>
      <c r="B227" s="7" t="s">
        <v>1020</v>
      </c>
      <c r="C227" s="7" t="s">
        <v>18</v>
      </c>
      <c r="D227" s="8" t="s">
        <v>1021</v>
      </c>
      <c r="E227" s="14" t="s">
        <v>1022</v>
      </c>
      <c r="F227" s="14" t="s">
        <v>1023</v>
      </c>
      <c r="G227" s="14"/>
      <c r="H227" s="7" t="s">
        <v>28</v>
      </c>
      <c r="I227" s="1" t="s">
        <v>180</v>
      </c>
      <c r="J227" s="3" t="n">
        <v>7</v>
      </c>
      <c r="K227" s="13" t="n">
        <v>40634</v>
      </c>
      <c r="L227" s="3" t="s">
        <v>24</v>
      </c>
      <c r="M227" s="3" t="s">
        <v>383</v>
      </c>
      <c r="N227" s="7" t="s">
        <v>1018</v>
      </c>
      <c r="O227" s="7" t="s">
        <v>1024</v>
      </c>
    </row>
    <row r="228" customFormat="false" ht="60" hidden="true" customHeight="false" outlineLevel="0" collapsed="false">
      <c r="A228" s="7" t="s">
        <v>16</v>
      </c>
      <c r="B228" s="7" t="s">
        <v>1025</v>
      </c>
      <c r="C228" s="7" t="s">
        <v>18</v>
      </c>
      <c r="D228" s="8" t="s">
        <v>1026</v>
      </c>
      <c r="E228" s="8" t="s">
        <v>1027</v>
      </c>
      <c r="F228" s="8" t="s">
        <v>1028</v>
      </c>
      <c r="G228" s="8"/>
      <c r="H228" s="1" t="s">
        <v>28</v>
      </c>
      <c r="I228" s="7"/>
      <c r="J228" s="3" t="n">
        <v>10</v>
      </c>
      <c r="K228" s="11" t="n">
        <v>40909</v>
      </c>
      <c r="L228" s="3" t="s">
        <v>24</v>
      </c>
      <c r="M228" s="15"/>
      <c r="N228" s="7"/>
      <c r="O228" s="7"/>
    </row>
    <row r="229" customFormat="false" ht="45" hidden="true" customHeight="false" outlineLevel="0" collapsed="false">
      <c r="A229" s="7" t="s">
        <v>16</v>
      </c>
      <c r="B229" s="7" t="s">
        <v>1029</v>
      </c>
      <c r="C229" s="7" t="s">
        <v>18</v>
      </c>
      <c r="D229" s="8" t="s">
        <v>1030</v>
      </c>
      <c r="E229" s="8" t="s">
        <v>1031</v>
      </c>
      <c r="F229" s="8" t="s">
        <v>1032</v>
      </c>
      <c r="G229" s="8"/>
      <c r="H229" s="7" t="s">
        <v>28</v>
      </c>
      <c r="I229" s="8" t="s">
        <v>1033</v>
      </c>
      <c r="J229" s="3" t="n">
        <v>7</v>
      </c>
      <c r="K229" s="13" t="n">
        <v>40634</v>
      </c>
      <c r="L229" s="3" t="s">
        <v>24</v>
      </c>
      <c r="M229" s="3" t="s">
        <v>219</v>
      </c>
      <c r="N229" s="1" t="s">
        <v>26</v>
      </c>
      <c r="O229" s="1" t="s">
        <v>1034</v>
      </c>
    </row>
    <row r="230" customFormat="false" ht="60" hidden="true" customHeight="false" outlineLevel="0" collapsed="false">
      <c r="A230" s="7" t="s">
        <v>16</v>
      </c>
      <c r="B230" s="7" t="s">
        <v>1035</v>
      </c>
      <c r="C230" s="7" t="s">
        <v>122</v>
      </c>
      <c r="D230" s="8" t="s">
        <v>1036</v>
      </c>
      <c r="E230" s="10" t="s">
        <v>1037</v>
      </c>
      <c r="F230" s="8" t="s">
        <v>1038</v>
      </c>
      <c r="G230" s="8"/>
      <c r="H230" s="7" t="s">
        <v>28</v>
      </c>
      <c r="I230" s="1" t="s">
        <v>1039</v>
      </c>
      <c r="J230" s="3" t="n">
        <v>7</v>
      </c>
      <c r="K230" s="13" t="n">
        <v>40634</v>
      </c>
      <c r="L230" s="15" t="s">
        <v>24</v>
      </c>
      <c r="N230" s="1" t="s">
        <v>181</v>
      </c>
      <c r="O230" s="1" t="s">
        <v>1040</v>
      </c>
    </row>
    <row r="231" customFormat="false" ht="90" hidden="true" customHeight="false" outlineLevel="0" collapsed="false">
      <c r="A231" s="7" t="s">
        <v>143</v>
      </c>
      <c r="B231" s="7" t="s">
        <v>144</v>
      </c>
      <c r="C231" s="7" t="s">
        <v>18</v>
      </c>
      <c r="D231" s="8" t="s">
        <v>145</v>
      </c>
      <c r="E231" s="10" t="s">
        <v>146</v>
      </c>
      <c r="F231" s="8" t="s">
        <v>147</v>
      </c>
      <c r="G231" s="8"/>
      <c r="H231" s="7" t="s">
        <v>28</v>
      </c>
      <c r="I231" s="7" t="s">
        <v>180</v>
      </c>
      <c r="J231" s="3" t="n">
        <v>0</v>
      </c>
      <c r="L231" s="3" t="s">
        <v>24</v>
      </c>
      <c r="M231" s="3" t="s">
        <v>25</v>
      </c>
      <c r="N231" s="1" t="s">
        <v>26</v>
      </c>
      <c r="O231" s="7" t="s">
        <v>149</v>
      </c>
    </row>
    <row r="232" customFormat="false" ht="360" hidden="true" customHeight="false" outlineLevel="0" collapsed="false">
      <c r="A232" s="7" t="s">
        <v>143</v>
      </c>
      <c r="B232" s="7" t="s">
        <v>150</v>
      </c>
      <c r="C232" s="7" t="s">
        <v>122</v>
      </c>
      <c r="D232" s="8" t="s">
        <v>151</v>
      </c>
      <c r="E232" s="8" t="s">
        <v>152</v>
      </c>
      <c r="F232" s="10" t="s">
        <v>1041</v>
      </c>
      <c r="G232" s="10"/>
      <c r="H232" s="7" t="s">
        <v>28</v>
      </c>
      <c r="I232" s="7"/>
      <c r="J232" s="3" t="n">
        <v>0</v>
      </c>
      <c r="L232" s="3" t="s">
        <v>24</v>
      </c>
      <c r="M232" s="3" t="s">
        <v>72</v>
      </c>
      <c r="N232" s="1" t="s">
        <v>26</v>
      </c>
      <c r="O232" s="7" t="s">
        <v>154</v>
      </c>
    </row>
    <row r="233" customFormat="false" ht="45" hidden="true" customHeight="false" outlineLevel="0" collapsed="false">
      <c r="A233" s="7" t="s">
        <v>143</v>
      </c>
      <c r="B233" s="7" t="s">
        <v>155</v>
      </c>
      <c r="C233" s="7" t="s">
        <v>122</v>
      </c>
      <c r="D233" s="8" t="s">
        <v>156</v>
      </c>
      <c r="E233" s="8" t="s">
        <v>157</v>
      </c>
      <c r="F233" s="8" t="s">
        <v>158</v>
      </c>
      <c r="G233" s="8"/>
      <c r="H233" s="7" t="s">
        <v>28</v>
      </c>
      <c r="I233" s="7" t="s">
        <v>1042</v>
      </c>
      <c r="J233" s="3" t="n">
        <v>0</v>
      </c>
      <c r="L233" s="3" t="s">
        <v>24</v>
      </c>
      <c r="M233" s="3" t="s">
        <v>72</v>
      </c>
      <c r="N233" s="1" t="s">
        <v>26</v>
      </c>
      <c r="O233" s="7" t="s">
        <v>159</v>
      </c>
    </row>
    <row r="234" customFormat="false" ht="45" hidden="true" customHeight="false" outlineLevel="0" collapsed="false">
      <c r="A234" s="7" t="s">
        <v>143</v>
      </c>
      <c r="B234" s="7" t="s">
        <v>160</v>
      </c>
      <c r="C234" s="7" t="s">
        <v>122</v>
      </c>
      <c r="D234" s="8" t="s">
        <v>161</v>
      </c>
      <c r="E234" s="8" t="s">
        <v>162</v>
      </c>
      <c r="F234" s="8" t="s">
        <v>163</v>
      </c>
      <c r="G234" s="8"/>
      <c r="H234" s="7" t="s">
        <v>28</v>
      </c>
      <c r="I234" s="7" t="s">
        <v>1042</v>
      </c>
      <c r="J234" s="3" t="n">
        <v>0</v>
      </c>
      <c r="L234" s="3" t="s">
        <v>24</v>
      </c>
      <c r="M234" s="3" t="s">
        <v>72</v>
      </c>
      <c r="N234" s="7" t="s">
        <v>80</v>
      </c>
      <c r="O234" s="7" t="s">
        <v>164</v>
      </c>
    </row>
    <row r="235" customFormat="false" ht="30" hidden="true" customHeight="false" outlineLevel="0" collapsed="false">
      <c r="A235" s="7" t="s">
        <v>143</v>
      </c>
      <c r="B235" s="7" t="s">
        <v>165</v>
      </c>
      <c r="C235" s="7" t="s">
        <v>18</v>
      </c>
      <c r="D235" s="8" t="s">
        <v>166</v>
      </c>
      <c r="E235" s="8" t="s">
        <v>167</v>
      </c>
      <c r="F235" s="8" t="s">
        <v>168</v>
      </c>
      <c r="G235" s="8"/>
      <c r="H235" s="7" t="s">
        <v>28</v>
      </c>
      <c r="I235" s="7" t="s">
        <v>1043</v>
      </c>
      <c r="J235" s="3" t="n">
        <v>0</v>
      </c>
      <c r="L235" s="3" t="s">
        <v>24</v>
      </c>
      <c r="M235" s="3" t="s">
        <v>72</v>
      </c>
      <c r="N235" s="1" t="s">
        <v>26</v>
      </c>
      <c r="O235" s="7" t="s">
        <v>1044</v>
      </c>
    </row>
    <row r="236" customFormat="false" ht="30" hidden="true" customHeight="false" outlineLevel="0" collapsed="false">
      <c r="A236" s="7" t="s">
        <v>143</v>
      </c>
      <c r="B236" s="7" t="s">
        <v>1045</v>
      </c>
      <c r="C236" s="7" t="s">
        <v>18</v>
      </c>
      <c r="D236" s="8" t="s">
        <v>1046</v>
      </c>
      <c r="E236" s="8" t="s">
        <v>1047</v>
      </c>
      <c r="F236" s="8" t="s">
        <v>376</v>
      </c>
      <c r="G236" s="8"/>
      <c r="H236" s="7" t="s">
        <v>173</v>
      </c>
      <c r="I236" s="7" t="s">
        <v>291</v>
      </c>
      <c r="L236" s="3" t="s">
        <v>24</v>
      </c>
      <c r="M236" s="3" t="s">
        <v>72</v>
      </c>
      <c r="N236" s="1" t="s">
        <v>26</v>
      </c>
      <c r="O236" s="12" t="s">
        <v>174</v>
      </c>
    </row>
    <row r="237" customFormat="false" ht="105" hidden="true" customHeight="false" outlineLevel="0" collapsed="false">
      <c r="A237" s="7" t="s">
        <v>143</v>
      </c>
      <c r="B237" s="7" t="s">
        <v>1048</v>
      </c>
      <c r="C237" s="7" t="s">
        <v>376</v>
      </c>
      <c r="D237" s="8" t="s">
        <v>1049</v>
      </c>
      <c r="E237" s="10" t="s">
        <v>1050</v>
      </c>
      <c r="F237" s="10" t="s">
        <v>1051</v>
      </c>
      <c r="G237" s="10"/>
      <c r="H237" s="7" t="s">
        <v>1052</v>
      </c>
      <c r="I237" s="7"/>
      <c r="L237" s="3" t="s">
        <v>24</v>
      </c>
      <c r="M237" s="3" t="s">
        <v>449</v>
      </c>
      <c r="N237" s="1" t="s">
        <v>26</v>
      </c>
      <c r="O237" s="12" t="s">
        <v>174</v>
      </c>
    </row>
    <row r="238" customFormat="false" ht="105" hidden="true" customHeight="false" outlineLevel="0" collapsed="false">
      <c r="A238" s="7" t="s">
        <v>143</v>
      </c>
      <c r="B238" s="7" t="s">
        <v>1053</v>
      </c>
      <c r="C238" s="1" t="s">
        <v>376</v>
      </c>
      <c r="D238" s="8" t="s">
        <v>1054</v>
      </c>
      <c r="E238" s="10" t="s">
        <v>1055</v>
      </c>
      <c r="F238" s="8" t="s">
        <v>1056</v>
      </c>
      <c r="G238" s="8"/>
      <c r="H238" s="7" t="s">
        <v>1052</v>
      </c>
      <c r="I238" s="7"/>
      <c r="L238" s="3" t="s">
        <v>256</v>
      </c>
      <c r="M238" s="3" t="s">
        <v>257</v>
      </c>
      <c r="N238" s="7" t="s">
        <v>181</v>
      </c>
      <c r="O238" s="12" t="s">
        <v>174</v>
      </c>
    </row>
    <row r="239" customFormat="false" ht="105" hidden="true" customHeight="false" outlineLevel="0" collapsed="false">
      <c r="A239" s="7" t="s">
        <v>143</v>
      </c>
      <c r="B239" s="7" t="s">
        <v>1057</v>
      </c>
      <c r="C239" s="1" t="s">
        <v>376</v>
      </c>
      <c r="D239" s="8" t="s">
        <v>1058</v>
      </c>
      <c r="E239" s="10" t="s">
        <v>1059</v>
      </c>
      <c r="F239" s="10" t="s">
        <v>1060</v>
      </c>
      <c r="G239" s="10"/>
      <c r="H239" s="7" t="s">
        <v>1052</v>
      </c>
      <c r="I239" s="7"/>
      <c r="L239" s="3" t="s">
        <v>24</v>
      </c>
      <c r="M239" s="3" t="s">
        <v>383</v>
      </c>
      <c r="N239" s="7" t="s">
        <v>26</v>
      </c>
      <c r="O239" s="12" t="s">
        <v>174</v>
      </c>
    </row>
    <row r="240" customFormat="false" ht="210" hidden="true" customHeight="false" outlineLevel="0" collapsed="false">
      <c r="A240" s="7" t="s">
        <v>143</v>
      </c>
      <c r="B240" s="7" t="s">
        <v>1061</v>
      </c>
      <c r="C240" s="1" t="s">
        <v>376</v>
      </c>
      <c r="D240" s="8" t="s">
        <v>1062</v>
      </c>
      <c r="E240" s="10" t="s">
        <v>1063</v>
      </c>
      <c r="F240" s="8" t="s">
        <v>72</v>
      </c>
      <c r="G240" s="8"/>
      <c r="H240" s="7" t="s">
        <v>1052</v>
      </c>
      <c r="I240" s="7"/>
      <c r="L240" s="3" t="s">
        <v>24</v>
      </c>
      <c r="M240" s="3" t="s">
        <v>383</v>
      </c>
      <c r="N240" s="7" t="s">
        <v>1064</v>
      </c>
      <c r="O240" s="12" t="s">
        <v>174</v>
      </c>
    </row>
    <row r="241" customFormat="false" ht="90" hidden="true" customHeight="false" outlineLevel="0" collapsed="false">
      <c r="A241" s="1" t="s">
        <v>16</v>
      </c>
      <c r="B241" s="1" t="s">
        <v>1065</v>
      </c>
      <c r="C241" s="1" t="s">
        <v>18</v>
      </c>
      <c r="D241" s="8" t="s">
        <v>1066</v>
      </c>
      <c r="E241" s="8" t="s">
        <v>1067</v>
      </c>
      <c r="F241" s="8" t="s">
        <v>1068</v>
      </c>
      <c r="G241" s="8"/>
      <c r="H241" s="1" t="s">
        <v>28</v>
      </c>
      <c r="I241" s="1" t="s">
        <v>180</v>
      </c>
      <c r="J241" s="3" t="n">
        <v>7</v>
      </c>
      <c r="K241" s="13" t="n">
        <v>40634</v>
      </c>
      <c r="L241" s="16" t="s">
        <v>24</v>
      </c>
      <c r="M241" s="3" t="s">
        <v>25</v>
      </c>
      <c r="N241" s="1" t="s">
        <v>26</v>
      </c>
      <c r="O241" s="1" t="s">
        <v>1069</v>
      </c>
    </row>
    <row r="242" customFormat="false" ht="30" hidden="true" customHeight="false" outlineLevel="0" collapsed="false">
      <c r="A242" s="1" t="s">
        <v>16</v>
      </c>
      <c r="B242" s="1" t="s">
        <v>1070</v>
      </c>
      <c r="C242" s="1" t="s">
        <v>30</v>
      </c>
      <c r="D242" s="8" t="s">
        <v>1071</v>
      </c>
      <c r="E242" s="8" t="s">
        <v>1072</v>
      </c>
      <c r="F242" s="8" t="s">
        <v>1073</v>
      </c>
      <c r="G242" s="8"/>
      <c r="H242" s="1" t="s">
        <v>28</v>
      </c>
      <c r="I242" s="1" t="s">
        <v>1074</v>
      </c>
      <c r="J242" s="3" t="n">
        <v>8</v>
      </c>
      <c r="K242" s="13" t="n">
        <v>40725</v>
      </c>
      <c r="L242" s="16" t="s">
        <v>24</v>
      </c>
      <c r="M242" s="3" t="s">
        <v>25</v>
      </c>
      <c r="N242" s="1" t="s">
        <v>26</v>
      </c>
      <c r="O242" s="1" t="s">
        <v>1075</v>
      </c>
    </row>
    <row r="243" customFormat="false" ht="120" hidden="true" customHeight="false" outlineLevel="0" collapsed="false">
      <c r="A243" s="1" t="s">
        <v>16</v>
      </c>
      <c r="B243" s="1" t="s">
        <v>1076</v>
      </c>
      <c r="C243" s="8" t="s">
        <v>183</v>
      </c>
      <c r="D243" s="8" t="s">
        <v>1077</v>
      </c>
      <c r="E243" s="8" t="s">
        <v>1078</v>
      </c>
      <c r="F243" s="8" t="s">
        <v>1079</v>
      </c>
      <c r="G243" s="8"/>
      <c r="H243" s="1" t="s">
        <v>28</v>
      </c>
      <c r="I243" s="1" t="s">
        <v>1080</v>
      </c>
      <c r="J243" s="3" t="n">
        <v>8</v>
      </c>
      <c r="K243" s="13" t="n">
        <v>40725</v>
      </c>
      <c r="L243" s="16" t="s">
        <v>24</v>
      </c>
      <c r="N243" s="1" t="s">
        <v>26</v>
      </c>
      <c r="O243" s="1" t="s">
        <v>1081</v>
      </c>
    </row>
    <row r="244" customFormat="false" ht="120" hidden="true" customHeight="false" outlineLevel="0" collapsed="false">
      <c r="A244" s="1" t="s">
        <v>16</v>
      </c>
      <c r="B244" s="1" t="s">
        <v>1082</v>
      </c>
      <c r="C244" s="1" t="s">
        <v>18</v>
      </c>
      <c r="D244" s="8" t="s">
        <v>1083</v>
      </c>
      <c r="E244" s="8" t="s">
        <v>1084</v>
      </c>
      <c r="F244" s="8" t="s">
        <v>1085</v>
      </c>
      <c r="G244" s="8"/>
      <c r="H244" s="1" t="s">
        <v>28</v>
      </c>
      <c r="I244" s="1" t="s">
        <v>1086</v>
      </c>
      <c r="J244" s="3" t="n">
        <v>8</v>
      </c>
      <c r="K244" s="13" t="n">
        <v>40725</v>
      </c>
      <c r="L244" s="16" t="s">
        <v>24</v>
      </c>
      <c r="M244" s="3" t="s">
        <v>1087</v>
      </c>
      <c r="N244" s="1" t="s">
        <v>26</v>
      </c>
      <c r="O244" s="1" t="s">
        <v>1088</v>
      </c>
    </row>
    <row r="245" customFormat="false" ht="75" hidden="true" customHeight="false" outlineLevel="0" collapsed="false">
      <c r="A245" s="1" t="s">
        <v>16</v>
      </c>
      <c r="B245" s="1" t="s">
        <v>1089</v>
      </c>
      <c r="C245" s="1" t="s">
        <v>18</v>
      </c>
      <c r="D245" s="8" t="s">
        <v>1090</v>
      </c>
      <c r="E245" s="8" t="s">
        <v>1091</v>
      </c>
      <c r="F245" s="8" t="s">
        <v>1092</v>
      </c>
      <c r="G245" s="8"/>
      <c r="H245" s="1" t="s">
        <v>28</v>
      </c>
      <c r="I245" s="1" t="s">
        <v>180</v>
      </c>
      <c r="J245" s="3" t="n">
        <v>8</v>
      </c>
      <c r="K245" s="13" t="n">
        <v>40725</v>
      </c>
      <c r="L245" s="16" t="s">
        <v>24</v>
      </c>
      <c r="M245" s="3" t="s">
        <v>25</v>
      </c>
      <c r="N245" s="1" t="s">
        <v>26</v>
      </c>
      <c r="O245" s="1" t="s">
        <v>1093</v>
      </c>
    </row>
    <row r="246" customFormat="false" ht="60" hidden="true" customHeight="false" outlineLevel="0" collapsed="false">
      <c r="A246" s="1" t="s">
        <v>16</v>
      </c>
      <c r="B246" s="1" t="s">
        <v>1094</v>
      </c>
      <c r="C246" s="1" t="s">
        <v>18</v>
      </c>
      <c r="D246" s="8" t="s">
        <v>1095</v>
      </c>
      <c r="E246" s="8" t="s">
        <v>1079</v>
      </c>
      <c r="F246" s="8" t="s">
        <v>1096</v>
      </c>
      <c r="G246" s="8"/>
      <c r="H246" s="1" t="s">
        <v>28</v>
      </c>
      <c r="I246" s="1" t="s">
        <v>180</v>
      </c>
      <c r="J246" s="3" t="n">
        <v>8</v>
      </c>
      <c r="K246" s="13" t="n">
        <v>40725</v>
      </c>
      <c r="L246" s="16" t="s">
        <v>24</v>
      </c>
      <c r="M246" s="3" t="s">
        <v>25</v>
      </c>
      <c r="N246" s="1" t="s">
        <v>26</v>
      </c>
      <c r="O246" s="1" t="s">
        <v>1097</v>
      </c>
    </row>
    <row r="247" customFormat="false" ht="45" hidden="true" customHeight="false" outlineLevel="0" collapsed="false">
      <c r="A247" s="1" t="s">
        <v>16</v>
      </c>
      <c r="B247" s="1" t="s">
        <v>1098</v>
      </c>
      <c r="C247" s="1" t="s">
        <v>122</v>
      </c>
      <c r="D247" s="8" t="s">
        <v>1099</v>
      </c>
      <c r="E247" s="17" t="s">
        <v>1100</v>
      </c>
      <c r="F247" s="8" t="s">
        <v>1101</v>
      </c>
      <c r="G247" s="8"/>
      <c r="H247" s="1" t="s">
        <v>28</v>
      </c>
      <c r="I247" s="1" t="s">
        <v>1102</v>
      </c>
      <c r="J247" s="3" t="n">
        <v>9</v>
      </c>
      <c r="K247" s="11" t="n">
        <v>40817</v>
      </c>
      <c r="N247" s="1" t="s">
        <v>1018</v>
      </c>
      <c r="O247" s="1" t="s">
        <v>1103</v>
      </c>
    </row>
    <row r="248" customFormat="false" ht="90" hidden="true" customHeight="false" outlineLevel="0" collapsed="false">
      <c r="A248" s="1" t="s">
        <v>16</v>
      </c>
      <c r="B248" s="1" t="s">
        <v>1104</v>
      </c>
      <c r="C248" s="1" t="s">
        <v>122</v>
      </c>
      <c r="D248" s="8" t="s">
        <v>1105</v>
      </c>
      <c r="E248" s="10" t="s">
        <v>1106</v>
      </c>
      <c r="F248" s="17" t="s">
        <v>1107</v>
      </c>
      <c r="G248" s="17"/>
      <c r="H248" s="1" t="s">
        <v>28</v>
      </c>
      <c r="J248" s="3" t="n">
        <v>9</v>
      </c>
      <c r="K248" s="11" t="n">
        <v>40817</v>
      </c>
      <c r="M248" s="3" t="s">
        <v>25</v>
      </c>
      <c r="N248" s="1" t="s">
        <v>1018</v>
      </c>
      <c r="O248" s="1" t="s">
        <v>1108</v>
      </c>
    </row>
    <row r="249" customFormat="false" ht="60" hidden="true" customHeight="false" outlineLevel="0" collapsed="false">
      <c r="A249" s="1" t="s">
        <v>16</v>
      </c>
      <c r="B249" s="1" t="s">
        <v>1109</v>
      </c>
      <c r="C249" s="1" t="s">
        <v>122</v>
      </c>
      <c r="D249" s="8" t="s">
        <v>1110</v>
      </c>
      <c r="E249" s="14" t="s">
        <v>1111</v>
      </c>
      <c r="F249" s="17" t="s">
        <v>1112</v>
      </c>
      <c r="G249" s="17"/>
      <c r="H249" s="1" t="s">
        <v>28</v>
      </c>
      <c r="J249" s="3" t="n">
        <v>9</v>
      </c>
      <c r="K249" s="11" t="n">
        <v>40817</v>
      </c>
      <c r="N249" s="1" t="s">
        <v>1018</v>
      </c>
      <c r="O249" s="1" t="s">
        <v>1113</v>
      </c>
    </row>
    <row r="250" customFormat="false" ht="60" hidden="true" customHeight="false" outlineLevel="0" collapsed="false">
      <c r="A250" s="1" t="s">
        <v>16</v>
      </c>
      <c r="B250" s="1" t="s">
        <v>1114</v>
      </c>
      <c r="C250" s="1" t="s">
        <v>18</v>
      </c>
      <c r="D250" s="8" t="s">
        <v>1115</v>
      </c>
      <c r="E250" s="17" t="s">
        <v>1116</v>
      </c>
      <c r="F250" s="8" t="s">
        <v>1117</v>
      </c>
      <c r="G250" s="8"/>
      <c r="H250" s="1" t="s">
        <v>550</v>
      </c>
      <c r="I250" s="1" t="s">
        <v>72</v>
      </c>
      <c r="J250" s="3" t="s">
        <v>72</v>
      </c>
      <c r="K250" s="3" t="s">
        <v>72</v>
      </c>
      <c r="L250" s="3" t="s">
        <v>24</v>
      </c>
      <c r="M250" s="3" t="s">
        <v>25</v>
      </c>
      <c r="N250" s="1" t="s">
        <v>1018</v>
      </c>
      <c r="O250" s="1" t="s">
        <v>1118</v>
      </c>
    </row>
    <row r="251" customFormat="false" ht="45" hidden="true" customHeight="false" outlineLevel="0" collapsed="false">
      <c r="A251" s="1" t="s">
        <v>16</v>
      </c>
      <c r="B251" s="1" t="s">
        <v>1119</v>
      </c>
      <c r="C251" s="1" t="s">
        <v>18</v>
      </c>
      <c r="D251" s="8" t="s">
        <v>1120</v>
      </c>
      <c r="E251" s="17" t="s">
        <v>1121</v>
      </c>
      <c r="F251" s="17" t="s">
        <v>1122</v>
      </c>
      <c r="G251" s="17"/>
      <c r="H251" s="1" t="s">
        <v>28</v>
      </c>
      <c r="J251" s="3" t="n">
        <v>10</v>
      </c>
      <c r="N251" s="1" t="s">
        <v>1018</v>
      </c>
      <c r="O251" s="1" t="s">
        <v>1123</v>
      </c>
    </row>
    <row r="252" customFormat="false" ht="105" hidden="true" customHeight="false" outlineLevel="0" collapsed="false">
      <c r="A252" s="1" t="s">
        <v>16</v>
      </c>
      <c r="B252" s="1" t="s">
        <v>1124</v>
      </c>
      <c r="C252" s="1" t="s">
        <v>122</v>
      </c>
      <c r="D252" s="1" t="s">
        <v>1125</v>
      </c>
      <c r="E252" s="17" t="s">
        <v>1126</v>
      </c>
      <c r="F252" s="8" t="s">
        <v>1127</v>
      </c>
      <c r="G252" s="8"/>
      <c r="H252" s="1" t="s">
        <v>28</v>
      </c>
      <c r="J252" s="3" t="n">
        <v>8</v>
      </c>
      <c r="K252" s="11" t="n">
        <v>40725</v>
      </c>
      <c r="L252" s="16" t="s">
        <v>24</v>
      </c>
      <c r="M252" s="3" t="s">
        <v>25</v>
      </c>
      <c r="N252" s="1" t="s">
        <v>1018</v>
      </c>
      <c r="O252" s="18" t="s">
        <v>1128</v>
      </c>
    </row>
    <row r="253" customFormat="false" ht="75" hidden="true" customHeight="false" outlineLevel="0" collapsed="false">
      <c r="A253" s="1" t="s">
        <v>16</v>
      </c>
      <c r="B253" s="1" t="s">
        <v>1129</v>
      </c>
      <c r="C253" s="1" t="s">
        <v>18</v>
      </c>
      <c r="D253" s="19" t="s">
        <v>1130</v>
      </c>
      <c r="E253" s="8" t="s">
        <v>1131</v>
      </c>
      <c r="F253" s="8" t="s">
        <v>1132</v>
      </c>
      <c r="G253" s="8"/>
      <c r="H253" s="1" t="s">
        <v>28</v>
      </c>
      <c r="J253" s="3" t="n">
        <v>9</v>
      </c>
      <c r="K253" s="11" t="n">
        <v>40817</v>
      </c>
      <c r="L253" s="3" t="s">
        <v>24</v>
      </c>
      <c r="M253" s="3" t="s">
        <v>219</v>
      </c>
      <c r="N253" s="1" t="s">
        <v>1018</v>
      </c>
      <c r="O253" s="1" t="s">
        <v>1133</v>
      </c>
    </row>
    <row r="254" customFormat="false" ht="135" hidden="true" customHeight="false" outlineLevel="0" collapsed="false">
      <c r="A254" s="1" t="s">
        <v>16</v>
      </c>
      <c r="B254" s="1" t="s">
        <v>1134</v>
      </c>
      <c r="C254" s="1" t="s">
        <v>18</v>
      </c>
      <c r="D254" s="1" t="s">
        <v>1135</v>
      </c>
      <c r="E254" s="8" t="s">
        <v>1136</v>
      </c>
      <c r="F254" s="17" t="s">
        <v>1137</v>
      </c>
      <c r="G254" s="17"/>
      <c r="H254" s="1" t="s">
        <v>28</v>
      </c>
      <c r="J254" s="3" t="n">
        <v>9</v>
      </c>
      <c r="K254" s="11" t="n">
        <v>40817</v>
      </c>
      <c r="L254" s="3" t="s">
        <v>24</v>
      </c>
      <c r="M254" s="3" t="s">
        <v>25</v>
      </c>
      <c r="N254" s="1" t="s">
        <v>1018</v>
      </c>
      <c r="O254" s="1" t="s">
        <v>1138</v>
      </c>
    </row>
    <row r="255" customFormat="false" ht="75" hidden="true" customHeight="false" outlineLevel="0" collapsed="false">
      <c r="A255" s="1" t="s">
        <v>16</v>
      </c>
      <c r="B255" s="1" t="s">
        <v>1139</v>
      </c>
      <c r="C255" s="1" t="s">
        <v>18</v>
      </c>
      <c r="D255" s="1" t="s">
        <v>1140</v>
      </c>
      <c r="E255" s="14" t="s">
        <v>1141</v>
      </c>
      <c r="F255" s="8"/>
      <c r="G255" s="8"/>
      <c r="H255" s="1" t="s">
        <v>28</v>
      </c>
      <c r="J255" s="3" t="n">
        <v>9</v>
      </c>
      <c r="K255" s="11" t="n">
        <v>40817</v>
      </c>
      <c r="L255" s="3" t="s">
        <v>256</v>
      </c>
      <c r="N255" s="1" t="s">
        <v>1018</v>
      </c>
      <c r="O255" s="1" t="s">
        <v>1142</v>
      </c>
    </row>
    <row r="256" customFormat="false" ht="15" hidden="true" customHeight="false" outlineLevel="0" collapsed="false">
      <c r="A256" s="1" t="s">
        <v>16</v>
      </c>
      <c r="B256" s="1" t="s">
        <v>1143</v>
      </c>
      <c r="C256" s="1" t="s">
        <v>122</v>
      </c>
      <c r="D256" s="8" t="s">
        <v>1144</v>
      </c>
      <c r="E256" s="8" t="s">
        <v>1145</v>
      </c>
      <c r="F256" s="8"/>
      <c r="G256" s="8"/>
      <c r="H256" s="1" t="s">
        <v>28</v>
      </c>
      <c r="J256" s="3" t="n">
        <v>10</v>
      </c>
      <c r="K256" s="11" t="n">
        <v>40913</v>
      </c>
      <c r="L256" s="3" t="s">
        <v>24</v>
      </c>
      <c r="M256" s="3" t="s">
        <v>940</v>
      </c>
      <c r="N256" s="1" t="s">
        <v>181</v>
      </c>
      <c r="O256" s="1" t="s">
        <v>1146</v>
      </c>
    </row>
    <row r="257" customFormat="false" ht="75" hidden="true" customHeight="false" outlineLevel="0" collapsed="false">
      <c r="A257" s="1" t="s">
        <v>16</v>
      </c>
      <c r="B257" s="1" t="s">
        <v>1147</v>
      </c>
      <c r="C257" s="1" t="s">
        <v>18</v>
      </c>
      <c r="D257" s="8" t="s">
        <v>1148</v>
      </c>
      <c r="E257" s="8" t="s">
        <v>1145</v>
      </c>
      <c r="F257" s="8"/>
      <c r="G257" s="8" t="s">
        <v>1149</v>
      </c>
      <c r="H257" s="1" t="s">
        <v>550</v>
      </c>
      <c r="I257" s="1" t="s">
        <v>72</v>
      </c>
      <c r="J257" s="3" t="s">
        <v>72</v>
      </c>
      <c r="K257" s="3" t="s">
        <v>72</v>
      </c>
      <c r="L257" s="3" t="s">
        <v>24</v>
      </c>
      <c r="M257" s="3" t="s">
        <v>25</v>
      </c>
      <c r="N257" s="1" t="s">
        <v>181</v>
      </c>
      <c r="O257" s="1" t="s">
        <v>1150</v>
      </c>
    </row>
    <row r="258" customFormat="false" ht="75" hidden="true" customHeight="false" outlineLevel="0" collapsed="false">
      <c r="A258" s="1" t="s">
        <v>16</v>
      </c>
      <c r="B258" s="1" t="s">
        <v>1151</v>
      </c>
      <c r="C258" s="1" t="s">
        <v>18</v>
      </c>
      <c r="D258" s="8" t="s">
        <v>1152</v>
      </c>
      <c r="E258" s="8" t="s">
        <v>1153</v>
      </c>
      <c r="F258" s="8" t="s">
        <v>1154</v>
      </c>
      <c r="G258" s="8" t="s">
        <v>1155</v>
      </c>
      <c r="H258" s="1" t="s">
        <v>28</v>
      </c>
      <c r="I258" s="8" t="s">
        <v>1156</v>
      </c>
      <c r="J258" s="3" t="n">
        <v>15</v>
      </c>
      <c r="K258" s="11" t="n">
        <v>41365</v>
      </c>
      <c r="L258" s="3" t="s">
        <v>24</v>
      </c>
      <c r="M258" s="3" t="s">
        <v>219</v>
      </c>
      <c r="N258" s="1" t="s">
        <v>181</v>
      </c>
      <c r="O258" s="12" t="s">
        <v>174</v>
      </c>
    </row>
    <row r="259" customFormat="false" ht="330" hidden="true" customHeight="false" outlineLevel="0" collapsed="false">
      <c r="A259" s="1" t="s">
        <v>16</v>
      </c>
      <c r="B259" s="1" t="s">
        <v>1157</v>
      </c>
      <c r="C259" s="1" t="s">
        <v>122</v>
      </c>
      <c r="D259" s="8" t="s">
        <v>1158</v>
      </c>
      <c r="E259" s="8" t="s">
        <v>1159</v>
      </c>
      <c r="F259" s="8"/>
      <c r="G259" s="8"/>
      <c r="H259" s="1" t="s">
        <v>28</v>
      </c>
      <c r="J259" s="3" t="n">
        <v>10</v>
      </c>
      <c r="K259" s="11" t="n">
        <v>40913</v>
      </c>
      <c r="L259" s="3" t="s">
        <v>1160</v>
      </c>
      <c r="M259" s="3" t="s">
        <v>940</v>
      </c>
      <c r="N259" s="1" t="s">
        <v>181</v>
      </c>
      <c r="O259" s="1" t="s">
        <v>1161</v>
      </c>
    </row>
    <row r="260" customFormat="false" ht="75" hidden="true" customHeight="false" outlineLevel="0" collapsed="false">
      <c r="A260" s="1" t="s">
        <v>16</v>
      </c>
      <c r="B260" s="1" t="s">
        <v>1162</v>
      </c>
      <c r="C260" s="1" t="s">
        <v>18</v>
      </c>
      <c r="D260" s="8" t="s">
        <v>1163</v>
      </c>
      <c r="E260" s="8" t="s">
        <v>1164</v>
      </c>
      <c r="F260" s="8" t="s">
        <v>1165</v>
      </c>
      <c r="G260" s="8"/>
      <c r="H260" s="1" t="s">
        <v>28</v>
      </c>
      <c r="J260" s="3" t="n">
        <v>10</v>
      </c>
      <c r="L260" s="3" t="s">
        <v>24</v>
      </c>
      <c r="M260" s="3" t="s">
        <v>383</v>
      </c>
      <c r="N260" s="1" t="s">
        <v>181</v>
      </c>
      <c r="O260" s="1" t="s">
        <v>1166</v>
      </c>
    </row>
    <row r="261" customFormat="false" ht="30" hidden="true" customHeight="false" outlineLevel="0" collapsed="false">
      <c r="A261" s="1" t="s">
        <v>16</v>
      </c>
      <c r="B261" s="1" t="s">
        <v>1167</v>
      </c>
      <c r="C261" s="1" t="s">
        <v>18</v>
      </c>
      <c r="D261" s="8" t="s">
        <v>1168</v>
      </c>
      <c r="E261" s="8" t="s">
        <v>1169</v>
      </c>
      <c r="F261" s="8" t="s">
        <v>1170</v>
      </c>
      <c r="G261" s="8"/>
      <c r="H261" s="1" t="s">
        <v>28</v>
      </c>
      <c r="J261" s="3" t="n">
        <v>10</v>
      </c>
      <c r="K261" s="11" t="n">
        <v>40913</v>
      </c>
      <c r="L261" s="3" t="s">
        <v>24</v>
      </c>
      <c r="M261" s="3" t="s">
        <v>383</v>
      </c>
      <c r="N261" s="1" t="s">
        <v>181</v>
      </c>
      <c r="O261" s="1" t="s">
        <v>1171</v>
      </c>
    </row>
    <row r="262" customFormat="false" ht="30" hidden="true" customHeight="false" outlineLevel="0" collapsed="false">
      <c r="A262" s="1" t="s">
        <v>16</v>
      </c>
      <c r="B262" s="1" t="s">
        <v>1172</v>
      </c>
      <c r="C262" s="1" t="s">
        <v>18</v>
      </c>
      <c r="D262" s="8" t="s">
        <v>1173</v>
      </c>
      <c r="E262" s="8" t="s">
        <v>1173</v>
      </c>
      <c r="F262" s="8" t="s">
        <v>1174</v>
      </c>
      <c r="G262" s="8"/>
      <c r="H262" s="1" t="s">
        <v>28</v>
      </c>
      <c r="J262" s="3" t="n">
        <v>10</v>
      </c>
      <c r="K262" s="11" t="n">
        <v>40913</v>
      </c>
      <c r="L262" s="3" t="s">
        <v>24</v>
      </c>
      <c r="M262" s="3" t="s">
        <v>383</v>
      </c>
      <c r="N262" s="1" t="s">
        <v>181</v>
      </c>
      <c r="O262" s="1" t="s">
        <v>1175</v>
      </c>
    </row>
    <row r="263" customFormat="false" ht="30" hidden="true" customHeight="false" outlineLevel="0" collapsed="false">
      <c r="A263" s="1" t="s">
        <v>16</v>
      </c>
      <c r="B263" s="1" t="s">
        <v>1176</v>
      </c>
      <c r="C263" s="1" t="s">
        <v>18</v>
      </c>
      <c r="D263" s="8" t="s">
        <v>1177</v>
      </c>
      <c r="E263" s="8" t="s">
        <v>1177</v>
      </c>
      <c r="F263" s="8" t="s">
        <v>1178</v>
      </c>
      <c r="G263" s="8"/>
      <c r="H263" s="1" t="s">
        <v>28</v>
      </c>
      <c r="J263" s="3" t="n">
        <v>10</v>
      </c>
      <c r="K263" s="11" t="n">
        <v>40913</v>
      </c>
      <c r="L263" s="3" t="s">
        <v>24</v>
      </c>
      <c r="M263" s="3" t="s">
        <v>383</v>
      </c>
      <c r="N263" s="1" t="s">
        <v>181</v>
      </c>
      <c r="O263" s="1" t="s">
        <v>1179</v>
      </c>
    </row>
    <row r="264" customFormat="false" ht="45" hidden="true" customHeight="false" outlineLevel="0" collapsed="false">
      <c r="A264" s="1" t="s">
        <v>16</v>
      </c>
      <c r="B264" s="1" t="s">
        <v>1180</v>
      </c>
      <c r="C264" s="1" t="s">
        <v>30</v>
      </c>
      <c r="D264" s="8" t="s">
        <v>1181</v>
      </c>
      <c r="E264" s="8" t="s">
        <v>1182</v>
      </c>
      <c r="F264" s="8" t="s">
        <v>1183</v>
      </c>
      <c r="G264" s="8"/>
      <c r="H264" s="1" t="s">
        <v>28</v>
      </c>
      <c r="J264" s="3" t="n">
        <v>11</v>
      </c>
      <c r="K264" s="11" t="n">
        <v>41000</v>
      </c>
      <c r="L264" s="3" t="s">
        <v>24</v>
      </c>
      <c r="M264" s="3" t="s">
        <v>72</v>
      </c>
      <c r="N264" s="1" t="s">
        <v>199</v>
      </c>
      <c r="O264" s="1" t="s">
        <v>1184</v>
      </c>
    </row>
    <row r="265" customFormat="false" ht="195" hidden="true" customHeight="false" outlineLevel="0" collapsed="false">
      <c r="A265" s="1" t="s">
        <v>16</v>
      </c>
      <c r="B265" s="1" t="s">
        <v>1185</v>
      </c>
      <c r="C265" s="1" t="s">
        <v>122</v>
      </c>
      <c r="D265" s="8" t="s">
        <v>1186</v>
      </c>
      <c r="E265" s="8" t="s">
        <v>1187</v>
      </c>
      <c r="F265" s="8" t="s">
        <v>1188</v>
      </c>
      <c r="G265" s="8"/>
      <c r="H265" s="1" t="s">
        <v>28</v>
      </c>
      <c r="J265" s="3" t="n">
        <v>11</v>
      </c>
      <c r="K265" s="11" t="n">
        <v>41000</v>
      </c>
      <c r="L265" s="3" t="s">
        <v>256</v>
      </c>
      <c r="M265" s="3" t="s">
        <v>72</v>
      </c>
      <c r="N265" s="1" t="s">
        <v>1189</v>
      </c>
      <c r="O265" s="1" t="s">
        <v>1190</v>
      </c>
    </row>
    <row r="266" customFormat="false" ht="105" hidden="true" customHeight="false" outlineLevel="0" collapsed="false">
      <c r="A266" s="1" t="s">
        <v>16</v>
      </c>
      <c r="B266" s="1" t="s">
        <v>1191</v>
      </c>
      <c r="C266" s="1" t="s">
        <v>18</v>
      </c>
      <c r="D266" s="8" t="s">
        <v>1192</v>
      </c>
      <c r="E266" s="8" t="s">
        <v>1193</v>
      </c>
      <c r="F266" s="8" t="s">
        <v>1194</v>
      </c>
      <c r="G266" s="8"/>
      <c r="H266" s="1" t="s">
        <v>28</v>
      </c>
      <c r="I266" s="8" t="s">
        <v>1195</v>
      </c>
      <c r="J266" s="3" t="n">
        <v>12</v>
      </c>
      <c r="K266" s="11" t="n">
        <v>41089</v>
      </c>
      <c r="L266" s="3" t="s">
        <v>24</v>
      </c>
      <c r="M266" s="3" t="s">
        <v>449</v>
      </c>
      <c r="N266" s="1" t="s">
        <v>1196</v>
      </c>
      <c r="O266" s="1" t="s">
        <v>1197</v>
      </c>
    </row>
    <row r="267" customFormat="false" ht="30" hidden="true" customHeight="false" outlineLevel="0" collapsed="false">
      <c r="A267" s="1" t="s">
        <v>16</v>
      </c>
      <c r="B267" s="1" t="s">
        <v>1198</v>
      </c>
      <c r="C267" s="1" t="s">
        <v>122</v>
      </c>
      <c r="D267" s="8" t="s">
        <v>1199</v>
      </c>
      <c r="E267" s="8" t="s">
        <v>1200</v>
      </c>
      <c r="F267" s="8" t="s">
        <v>1201</v>
      </c>
      <c r="G267" s="8"/>
      <c r="H267" s="1" t="s">
        <v>28</v>
      </c>
      <c r="J267" s="3" t="n">
        <v>11</v>
      </c>
      <c r="K267" s="11" t="n">
        <v>41000</v>
      </c>
      <c r="L267" s="3" t="s">
        <v>24</v>
      </c>
      <c r="M267" s="3" t="s">
        <v>383</v>
      </c>
      <c r="N267" s="1" t="s">
        <v>199</v>
      </c>
      <c r="O267" s="1" t="s">
        <v>1202</v>
      </c>
    </row>
    <row r="268" customFormat="false" ht="90" hidden="true" customHeight="false" outlineLevel="0" collapsed="false">
      <c r="A268" s="1" t="s">
        <v>16</v>
      </c>
      <c r="B268" s="1" t="s">
        <v>1203</v>
      </c>
      <c r="C268" s="1" t="s">
        <v>122</v>
      </c>
      <c r="D268" s="8" t="s">
        <v>1204</v>
      </c>
      <c r="E268" s="8" t="s">
        <v>1205</v>
      </c>
      <c r="F268" s="8" t="s">
        <v>1206</v>
      </c>
      <c r="G268" s="8"/>
      <c r="H268" s="1" t="s">
        <v>550</v>
      </c>
      <c r="I268" s="1" t="s">
        <v>72</v>
      </c>
      <c r="J268" s="3" t="s">
        <v>72</v>
      </c>
      <c r="K268" s="3" t="s">
        <v>72</v>
      </c>
      <c r="L268" s="3" t="s">
        <v>256</v>
      </c>
      <c r="M268" s="3" t="s">
        <v>72</v>
      </c>
      <c r="N268" s="1" t="s">
        <v>199</v>
      </c>
      <c r="O268" s="1" t="s">
        <v>1207</v>
      </c>
    </row>
    <row r="269" customFormat="false" ht="45" hidden="true" customHeight="false" outlineLevel="0" collapsed="false">
      <c r="A269" s="1" t="s">
        <v>16</v>
      </c>
      <c r="B269" s="1" t="s">
        <v>1208</v>
      </c>
      <c r="C269" s="1" t="s">
        <v>122</v>
      </c>
      <c r="D269" s="8" t="s">
        <v>1209</v>
      </c>
      <c r="E269" s="8" t="s">
        <v>1210</v>
      </c>
      <c r="F269" s="8" t="s">
        <v>1211</v>
      </c>
      <c r="G269" s="8"/>
      <c r="H269" s="1" t="s">
        <v>28</v>
      </c>
      <c r="J269" s="3" t="n">
        <v>11</v>
      </c>
      <c r="K269" s="11" t="n">
        <v>41000</v>
      </c>
      <c r="L269" s="3" t="s">
        <v>24</v>
      </c>
      <c r="M269" s="3" t="s">
        <v>72</v>
      </c>
      <c r="N269" s="1" t="s">
        <v>181</v>
      </c>
      <c r="O269" s="1" t="s">
        <v>72</v>
      </c>
    </row>
    <row r="270" customFormat="false" ht="90" hidden="true" customHeight="false" outlineLevel="0" collapsed="false">
      <c r="A270" s="1" t="s">
        <v>16</v>
      </c>
      <c r="B270" s="1" t="s">
        <v>1212</v>
      </c>
      <c r="C270" s="1" t="s">
        <v>122</v>
      </c>
      <c r="D270" s="8" t="s">
        <v>1213</v>
      </c>
      <c r="E270" s="8" t="s">
        <v>1214</v>
      </c>
      <c r="F270" s="8" t="s">
        <v>1215</v>
      </c>
      <c r="G270" s="8"/>
      <c r="H270" s="1" t="s">
        <v>28</v>
      </c>
      <c r="J270" s="3" t="n">
        <v>11</v>
      </c>
      <c r="K270" s="11" t="n">
        <v>41000</v>
      </c>
      <c r="L270" s="3" t="s">
        <v>1160</v>
      </c>
      <c r="M270" s="3" t="s">
        <v>72</v>
      </c>
      <c r="N270" s="1" t="s">
        <v>199</v>
      </c>
      <c r="O270" s="1" t="s">
        <v>1216</v>
      </c>
    </row>
    <row r="271" customFormat="false" ht="180" hidden="true" customHeight="false" outlineLevel="0" collapsed="false">
      <c r="A271" s="1" t="s">
        <v>16</v>
      </c>
      <c r="B271" s="1" t="s">
        <v>1217</v>
      </c>
      <c r="C271" s="1" t="s">
        <v>1218</v>
      </c>
      <c r="D271" s="8" t="s">
        <v>1219</v>
      </c>
      <c r="E271" s="17" t="s">
        <v>1220</v>
      </c>
      <c r="F271" s="8" t="s">
        <v>1221</v>
      </c>
      <c r="G271" s="8" t="s">
        <v>1222</v>
      </c>
      <c r="H271" s="1" t="s">
        <v>550</v>
      </c>
      <c r="I271" s="1" t="s">
        <v>72</v>
      </c>
      <c r="J271" s="3" t="s">
        <v>72</v>
      </c>
      <c r="K271" s="3" t="s">
        <v>72</v>
      </c>
      <c r="L271" s="3" t="s">
        <v>1160</v>
      </c>
      <c r="M271" s="3" t="s">
        <v>1223</v>
      </c>
      <c r="N271" s="1" t="s">
        <v>199</v>
      </c>
      <c r="O271" s="12" t="s">
        <v>174</v>
      </c>
    </row>
    <row r="272" customFormat="false" ht="105" hidden="true" customHeight="false" outlineLevel="0" collapsed="false">
      <c r="A272" s="1" t="s">
        <v>143</v>
      </c>
      <c r="B272" s="1" t="s">
        <v>1224</v>
      </c>
      <c r="C272" s="1" t="s">
        <v>18</v>
      </c>
      <c r="D272" s="8" t="s">
        <v>1225</v>
      </c>
      <c r="E272" s="8" t="s">
        <v>1226</v>
      </c>
      <c r="F272" s="8" t="s">
        <v>1227</v>
      </c>
      <c r="G272" s="8"/>
      <c r="H272" s="1" t="s">
        <v>1052</v>
      </c>
      <c r="L272" s="3" t="s">
        <v>24</v>
      </c>
      <c r="M272" s="3" t="s">
        <v>383</v>
      </c>
      <c r="N272" s="1" t="s">
        <v>377</v>
      </c>
      <c r="O272" s="12" t="s">
        <v>174</v>
      </c>
    </row>
    <row r="273" customFormat="false" ht="120" hidden="true" customHeight="false" outlineLevel="0" collapsed="false">
      <c r="A273" s="1" t="s">
        <v>143</v>
      </c>
      <c r="B273" s="1" t="s">
        <v>1228</v>
      </c>
      <c r="C273" s="1" t="s">
        <v>18</v>
      </c>
      <c r="D273" s="8" t="s">
        <v>1229</v>
      </c>
      <c r="E273" s="8" t="s">
        <v>1230</v>
      </c>
      <c r="F273" s="8" t="s">
        <v>1231</v>
      </c>
      <c r="G273" s="8"/>
      <c r="H273" s="1" t="s">
        <v>1052</v>
      </c>
      <c r="L273" s="3" t="s">
        <v>24</v>
      </c>
      <c r="M273" s="3" t="s">
        <v>383</v>
      </c>
      <c r="N273" s="1" t="s">
        <v>377</v>
      </c>
      <c r="O273" s="12" t="s">
        <v>174</v>
      </c>
    </row>
    <row r="274" customFormat="false" ht="90" hidden="true" customHeight="false" outlineLevel="0" collapsed="false">
      <c r="A274" s="1" t="s">
        <v>16</v>
      </c>
      <c r="B274" s="1" t="s">
        <v>1232</v>
      </c>
      <c r="C274" s="1" t="s">
        <v>122</v>
      </c>
      <c r="D274" s="8" t="s">
        <v>1233</v>
      </c>
      <c r="E274" s="8" t="s">
        <v>1234</v>
      </c>
      <c r="F274" s="8" t="s">
        <v>1235</v>
      </c>
      <c r="G274" s="8"/>
      <c r="H274" s="1" t="s">
        <v>550</v>
      </c>
      <c r="I274" s="1" t="s">
        <v>72</v>
      </c>
      <c r="J274" s="3" t="s">
        <v>72</v>
      </c>
      <c r="K274" s="3" t="s">
        <v>72</v>
      </c>
      <c r="L274" s="3" t="s">
        <v>256</v>
      </c>
      <c r="M274" s="3" t="s">
        <v>517</v>
      </c>
      <c r="N274" s="1" t="s">
        <v>470</v>
      </c>
      <c r="O274" s="1" t="s">
        <v>1236</v>
      </c>
    </row>
    <row r="275" customFormat="false" ht="105" hidden="true" customHeight="false" outlineLevel="0" collapsed="false">
      <c r="A275" s="1" t="s">
        <v>16</v>
      </c>
      <c r="B275" s="1" t="s">
        <v>1237</v>
      </c>
      <c r="C275" s="1" t="s">
        <v>18</v>
      </c>
      <c r="D275" s="8" t="s">
        <v>1238</v>
      </c>
      <c r="E275" s="8" t="s">
        <v>1239</v>
      </c>
      <c r="F275" s="8" t="s">
        <v>1240</v>
      </c>
      <c r="G275" s="8"/>
      <c r="H275" s="1" t="s">
        <v>550</v>
      </c>
      <c r="I275" s="1" t="s">
        <v>72</v>
      </c>
      <c r="J275" s="3" t="s">
        <v>72</v>
      </c>
      <c r="K275" s="3" t="s">
        <v>72</v>
      </c>
      <c r="L275" s="3" t="s">
        <v>24</v>
      </c>
      <c r="M275" s="3" t="s">
        <v>383</v>
      </c>
      <c r="N275" s="1" t="s">
        <v>377</v>
      </c>
      <c r="O275" s="1" t="s">
        <v>1241</v>
      </c>
    </row>
    <row r="276" customFormat="false" ht="270" hidden="true" customHeight="false" outlineLevel="0" collapsed="false">
      <c r="A276" s="1" t="s">
        <v>16</v>
      </c>
      <c r="B276" s="1" t="s">
        <v>1242</v>
      </c>
      <c r="C276" s="1" t="s">
        <v>18</v>
      </c>
      <c r="D276" s="8" t="s">
        <v>1243</v>
      </c>
      <c r="E276" s="8" t="s">
        <v>1244</v>
      </c>
      <c r="F276" s="8" t="s">
        <v>1245</v>
      </c>
      <c r="G276" s="8"/>
      <c r="H276" s="1" t="s">
        <v>550</v>
      </c>
      <c r="I276" s="1" t="s">
        <v>72</v>
      </c>
      <c r="J276" s="3" t="s">
        <v>72</v>
      </c>
      <c r="K276" s="3" t="s">
        <v>72</v>
      </c>
      <c r="L276" s="3" t="s">
        <v>24</v>
      </c>
      <c r="M276" s="3" t="s">
        <v>383</v>
      </c>
      <c r="N276" s="1" t="s">
        <v>377</v>
      </c>
      <c r="O276" s="1" t="s">
        <v>1246</v>
      </c>
    </row>
    <row r="277" customFormat="false" ht="285" hidden="true" customHeight="false" outlineLevel="0" collapsed="false">
      <c r="A277" s="1" t="s">
        <v>16</v>
      </c>
      <c r="B277" s="1" t="s">
        <v>1247</v>
      </c>
      <c r="C277" s="1" t="s">
        <v>122</v>
      </c>
      <c r="D277" s="8" t="s">
        <v>1248</v>
      </c>
      <c r="E277" s="8" t="s">
        <v>1249</v>
      </c>
      <c r="F277" s="8" t="s">
        <v>1250</v>
      </c>
      <c r="G277" s="8"/>
      <c r="H277" s="1" t="s">
        <v>28</v>
      </c>
      <c r="I277" s="1" t="s">
        <v>1251</v>
      </c>
      <c r="J277" s="3" t="n">
        <v>13</v>
      </c>
      <c r="K277" s="11" t="n">
        <v>41183</v>
      </c>
      <c r="L277" s="3" t="s">
        <v>24</v>
      </c>
      <c r="M277" s="3" t="s">
        <v>383</v>
      </c>
      <c r="N277" s="1" t="s">
        <v>377</v>
      </c>
      <c r="O277" s="1" t="s">
        <v>1252</v>
      </c>
    </row>
    <row r="278" customFormat="false" ht="105" hidden="true" customHeight="false" outlineLevel="0" collapsed="false">
      <c r="A278" s="1" t="s">
        <v>16</v>
      </c>
      <c r="B278" s="1" t="s">
        <v>1253</v>
      </c>
      <c r="C278" s="1" t="s">
        <v>18</v>
      </c>
      <c r="D278" s="8" t="s">
        <v>1254</v>
      </c>
      <c r="E278" s="8" t="s">
        <v>1255</v>
      </c>
      <c r="F278" s="8" t="s">
        <v>1256</v>
      </c>
      <c r="G278" s="8"/>
      <c r="H278" s="1" t="s">
        <v>1257</v>
      </c>
      <c r="I278" s="1" t="s">
        <v>72</v>
      </c>
      <c r="J278" s="3" t="s">
        <v>72</v>
      </c>
      <c r="K278" s="3" t="s">
        <v>72</v>
      </c>
      <c r="L278" s="3" t="s">
        <v>24</v>
      </c>
      <c r="M278" s="3" t="s">
        <v>383</v>
      </c>
      <c r="N278" s="1" t="s">
        <v>377</v>
      </c>
      <c r="O278" s="1" t="s">
        <v>1258</v>
      </c>
    </row>
    <row r="279" customFormat="false" ht="90" hidden="true" customHeight="false" outlineLevel="0" collapsed="false">
      <c r="A279" s="1" t="s">
        <v>16</v>
      </c>
      <c r="B279" s="1" t="s">
        <v>1259</v>
      </c>
      <c r="C279" s="1" t="s">
        <v>18</v>
      </c>
      <c r="D279" s="8" t="s">
        <v>1260</v>
      </c>
      <c r="E279" s="8" t="s">
        <v>1261</v>
      </c>
      <c r="F279" s="8" t="s">
        <v>1262</v>
      </c>
      <c r="G279" s="8"/>
      <c r="H279" s="1" t="s">
        <v>28</v>
      </c>
      <c r="I279" s="1" t="s">
        <v>1263</v>
      </c>
      <c r="J279" s="3" t="n">
        <v>13</v>
      </c>
      <c r="K279" s="11" t="n">
        <v>41183</v>
      </c>
      <c r="L279" s="3" t="s">
        <v>24</v>
      </c>
      <c r="M279" s="3" t="s">
        <v>383</v>
      </c>
      <c r="N279" s="1" t="s">
        <v>1264</v>
      </c>
      <c r="O279" s="1" t="s">
        <v>1265</v>
      </c>
    </row>
    <row r="280" customFormat="false" ht="75" hidden="true" customHeight="false" outlineLevel="0" collapsed="false">
      <c r="A280" s="1" t="s">
        <v>16</v>
      </c>
      <c r="B280" s="1" t="s">
        <v>1266</v>
      </c>
      <c r="C280" s="1" t="s">
        <v>18</v>
      </c>
      <c r="D280" s="8" t="s">
        <v>1267</v>
      </c>
      <c r="E280" s="8" t="s">
        <v>1268</v>
      </c>
      <c r="F280" s="8"/>
      <c r="G280" s="8"/>
      <c r="H280" s="1" t="s">
        <v>28</v>
      </c>
      <c r="I280" s="1" t="s">
        <v>1269</v>
      </c>
      <c r="J280" s="3" t="n">
        <v>12</v>
      </c>
      <c r="K280" s="11" t="n">
        <v>41089</v>
      </c>
      <c r="L280" s="3" t="s">
        <v>1160</v>
      </c>
      <c r="M280" s="3" t="s">
        <v>940</v>
      </c>
      <c r="N280" s="1" t="s">
        <v>470</v>
      </c>
      <c r="O280" s="1" t="s">
        <v>1270</v>
      </c>
    </row>
    <row r="281" customFormat="false" ht="270" hidden="true" customHeight="false" outlineLevel="0" collapsed="false">
      <c r="A281" s="1" t="s">
        <v>16</v>
      </c>
      <c r="B281" s="1" t="s">
        <v>1271</v>
      </c>
      <c r="C281" s="1" t="s">
        <v>30</v>
      </c>
      <c r="D281" s="8" t="s">
        <v>1272</v>
      </c>
      <c r="E281" s="8" t="s">
        <v>1273</v>
      </c>
      <c r="F281" s="8" t="s">
        <v>1274</v>
      </c>
      <c r="G281" s="8"/>
      <c r="H281" s="1" t="s">
        <v>28</v>
      </c>
      <c r="I281" s="8" t="s">
        <v>1275</v>
      </c>
      <c r="J281" s="3" t="n">
        <v>12</v>
      </c>
      <c r="K281" s="11" t="n">
        <v>41089</v>
      </c>
      <c r="L281" s="3" t="s">
        <v>24</v>
      </c>
      <c r="M281" s="3" t="s">
        <v>449</v>
      </c>
      <c r="N281" s="1" t="s">
        <v>1276</v>
      </c>
      <c r="O281" s="1" t="s">
        <v>1277</v>
      </c>
    </row>
    <row r="282" customFormat="false" ht="60" hidden="true" customHeight="false" outlineLevel="0" collapsed="false">
      <c r="A282" s="1" t="s">
        <v>16</v>
      </c>
      <c r="B282" s="1" t="s">
        <v>1278</v>
      </c>
      <c r="C282" s="1" t="s">
        <v>18</v>
      </c>
      <c r="D282" s="8" t="s">
        <v>1279</v>
      </c>
      <c r="E282" s="8" t="s">
        <v>1280</v>
      </c>
      <c r="F282" s="8"/>
      <c r="G282" s="8"/>
      <c r="H282" s="1" t="s">
        <v>28</v>
      </c>
      <c r="I282" s="1" t="s">
        <v>1281</v>
      </c>
      <c r="J282" s="3" t="n">
        <v>12</v>
      </c>
      <c r="K282" s="11" t="n">
        <v>41089</v>
      </c>
      <c r="L282" s="3" t="s">
        <v>24</v>
      </c>
      <c r="M282" s="3" t="s">
        <v>383</v>
      </c>
      <c r="N282" s="1" t="s">
        <v>917</v>
      </c>
      <c r="O282" s="1" t="s">
        <v>1282</v>
      </c>
    </row>
    <row r="283" customFormat="false" ht="30" hidden="true" customHeight="false" outlineLevel="0" collapsed="false">
      <c r="A283" s="1" t="s">
        <v>16</v>
      </c>
      <c r="B283" s="1" t="s">
        <v>1283</v>
      </c>
      <c r="C283" s="1" t="s">
        <v>451</v>
      </c>
      <c r="D283" s="8" t="s">
        <v>1284</v>
      </c>
      <c r="E283" s="8" t="s">
        <v>1285</v>
      </c>
      <c r="F283" s="8" t="s">
        <v>1286</v>
      </c>
      <c r="G283" s="8"/>
      <c r="H283" s="1" t="s">
        <v>28</v>
      </c>
      <c r="I283" s="8" t="s">
        <v>1287</v>
      </c>
      <c r="J283" s="3" t="n">
        <v>12</v>
      </c>
      <c r="K283" s="11" t="n">
        <v>41089</v>
      </c>
      <c r="L283" s="3" t="s">
        <v>1160</v>
      </c>
      <c r="M283" s="3" t="s">
        <v>1223</v>
      </c>
      <c r="N283" s="1" t="s">
        <v>1288</v>
      </c>
      <c r="O283" s="1" t="s">
        <v>1289</v>
      </c>
    </row>
    <row r="284" s="20" customFormat="true" ht="105" hidden="true" customHeight="false" outlineLevel="0" collapsed="false">
      <c r="A284" s="20" t="s">
        <v>16</v>
      </c>
      <c r="B284" s="20" t="s">
        <v>1290</v>
      </c>
      <c r="C284" s="20" t="s">
        <v>122</v>
      </c>
      <c r="D284" s="21" t="s">
        <v>1291</v>
      </c>
      <c r="E284" s="21" t="s">
        <v>1292</v>
      </c>
      <c r="F284" s="21" t="s">
        <v>1293</v>
      </c>
      <c r="G284" s="21"/>
      <c r="H284" s="20" t="s">
        <v>28</v>
      </c>
      <c r="I284" s="20" t="s">
        <v>1294</v>
      </c>
      <c r="J284" s="22" t="n">
        <v>12</v>
      </c>
      <c r="K284" s="11" t="n">
        <v>41089</v>
      </c>
      <c r="L284" s="22" t="s">
        <v>24</v>
      </c>
      <c r="M284" s="22" t="s">
        <v>383</v>
      </c>
      <c r="N284" s="20" t="s">
        <v>377</v>
      </c>
      <c r="O284" s="20" t="s">
        <v>1295</v>
      </c>
    </row>
    <row r="285" customFormat="false" ht="60" hidden="true" customHeight="false" outlineLevel="0" collapsed="false">
      <c r="A285" s="1" t="s">
        <v>16</v>
      </c>
      <c r="B285" s="1" t="s">
        <v>1296</v>
      </c>
      <c r="C285" s="1" t="s">
        <v>18</v>
      </c>
      <c r="D285" s="8" t="s">
        <v>1297</v>
      </c>
      <c r="E285" s="8" t="s">
        <v>1298</v>
      </c>
      <c r="F285" s="8" t="s">
        <v>1299</v>
      </c>
      <c r="G285" s="8"/>
      <c r="H285" s="1" t="s">
        <v>28</v>
      </c>
      <c r="I285" s="1" t="s">
        <v>1300</v>
      </c>
      <c r="J285" s="3" t="n">
        <v>12</v>
      </c>
      <c r="K285" s="11" t="n">
        <v>41089</v>
      </c>
      <c r="L285" s="3" t="s">
        <v>24</v>
      </c>
      <c r="M285" s="3" t="s">
        <v>383</v>
      </c>
      <c r="N285" s="1" t="s">
        <v>26</v>
      </c>
      <c r="O285" s="1" t="s">
        <v>1301</v>
      </c>
    </row>
    <row r="286" customFormat="false" ht="345" hidden="true" customHeight="false" outlineLevel="0" collapsed="false">
      <c r="A286" s="1" t="s">
        <v>16</v>
      </c>
      <c r="B286" s="1" t="s">
        <v>1302</v>
      </c>
      <c r="C286" s="1" t="s">
        <v>122</v>
      </c>
      <c r="D286" s="8" t="s">
        <v>1303</v>
      </c>
      <c r="E286" s="8" t="s">
        <v>1304</v>
      </c>
      <c r="F286" s="8" t="s">
        <v>1305</v>
      </c>
      <c r="G286" s="8" t="s">
        <v>1306</v>
      </c>
      <c r="H286" s="1" t="s">
        <v>28</v>
      </c>
      <c r="I286" s="1" t="s">
        <v>1307</v>
      </c>
      <c r="J286" s="3" t="n">
        <v>14</v>
      </c>
      <c r="K286" s="11" t="n">
        <v>41306</v>
      </c>
      <c r="L286" s="3" t="s">
        <v>24</v>
      </c>
      <c r="M286" s="3" t="s">
        <v>72</v>
      </c>
      <c r="N286" s="1" t="s">
        <v>26</v>
      </c>
      <c r="O286" s="12" t="s">
        <v>174</v>
      </c>
    </row>
    <row r="287" customFormat="false" ht="350.25" hidden="true" customHeight="true" outlineLevel="0" collapsed="false">
      <c r="A287" s="1" t="s">
        <v>16</v>
      </c>
      <c r="B287" s="1" t="s">
        <v>1308</v>
      </c>
      <c r="C287" s="1" t="s">
        <v>18</v>
      </c>
      <c r="D287" s="8" t="s">
        <v>1303</v>
      </c>
      <c r="E287" s="8" t="s">
        <v>1309</v>
      </c>
      <c r="F287" s="8" t="s">
        <v>1310</v>
      </c>
      <c r="G287" s="23" t="s">
        <v>1311</v>
      </c>
      <c r="H287" s="1" t="s">
        <v>179</v>
      </c>
      <c r="L287" s="3" t="s">
        <v>24</v>
      </c>
      <c r="M287" s="3" t="s">
        <v>1312</v>
      </c>
      <c r="N287" s="1" t="s">
        <v>26</v>
      </c>
      <c r="O287" s="12" t="s">
        <v>174</v>
      </c>
    </row>
    <row r="288" customFormat="false" ht="180" hidden="true" customHeight="false" outlineLevel="0" collapsed="false">
      <c r="A288" s="1" t="s">
        <v>16</v>
      </c>
      <c r="B288" s="1" t="s">
        <v>1313</v>
      </c>
      <c r="C288" s="1" t="s">
        <v>18</v>
      </c>
      <c r="D288" s="8" t="s">
        <v>1000</v>
      </c>
      <c r="E288" s="8" t="s">
        <v>1314</v>
      </c>
      <c r="F288" s="8" t="s">
        <v>991</v>
      </c>
      <c r="G288" s="8" t="s">
        <v>1315</v>
      </c>
      <c r="H288" s="20" t="s">
        <v>550</v>
      </c>
      <c r="I288" s="1" t="s">
        <v>72</v>
      </c>
      <c r="J288" s="3" t="s">
        <v>72</v>
      </c>
      <c r="K288" s="3" t="s">
        <v>72</v>
      </c>
      <c r="L288" s="3" t="s">
        <v>256</v>
      </c>
      <c r="M288" s="3" t="s">
        <v>517</v>
      </c>
      <c r="N288" s="1" t="s">
        <v>470</v>
      </c>
      <c r="O288" s="12" t="s">
        <v>174</v>
      </c>
    </row>
    <row r="289" customFormat="false" ht="409.5" hidden="true" customHeight="false" outlineLevel="0" collapsed="false">
      <c r="A289" s="1" t="s">
        <v>16</v>
      </c>
      <c r="B289" s="1" t="s">
        <v>1316</v>
      </c>
      <c r="C289" s="1" t="s">
        <v>18</v>
      </c>
      <c r="D289" s="8" t="s">
        <v>1317</v>
      </c>
      <c r="E289" s="8" t="s">
        <v>1318</v>
      </c>
      <c r="F289" s="8" t="s">
        <v>1319</v>
      </c>
      <c r="G289" s="8"/>
      <c r="H289" s="20" t="s">
        <v>550</v>
      </c>
      <c r="I289" s="1" t="s">
        <v>72</v>
      </c>
      <c r="J289" s="3" t="s">
        <v>72</v>
      </c>
      <c r="K289" s="3" t="s">
        <v>72</v>
      </c>
      <c r="L289" s="3" t="s">
        <v>24</v>
      </c>
      <c r="M289" s="3" t="s">
        <v>25</v>
      </c>
      <c r="N289" s="1" t="s">
        <v>199</v>
      </c>
      <c r="O289" s="1" t="s">
        <v>1320</v>
      </c>
    </row>
    <row r="290" customFormat="false" ht="210" hidden="true" customHeight="false" outlineLevel="0" collapsed="false">
      <c r="A290" s="1" t="s">
        <v>16</v>
      </c>
      <c r="B290" s="1" t="s">
        <v>1321</v>
      </c>
      <c r="C290" s="1" t="s">
        <v>122</v>
      </c>
      <c r="D290" s="8" t="s">
        <v>1322</v>
      </c>
      <c r="E290" s="8" t="s">
        <v>1323</v>
      </c>
      <c r="F290" s="8" t="s">
        <v>1324</v>
      </c>
      <c r="G290" s="8"/>
      <c r="H290" s="1" t="s">
        <v>28</v>
      </c>
      <c r="I290" s="1" t="s">
        <v>1039</v>
      </c>
      <c r="J290" s="3" t="n">
        <v>13</v>
      </c>
      <c r="K290" s="11" t="n">
        <v>41183</v>
      </c>
      <c r="L290" s="3" t="s">
        <v>24</v>
      </c>
      <c r="M290" s="3" t="s">
        <v>72</v>
      </c>
      <c r="N290" s="1" t="s">
        <v>917</v>
      </c>
      <c r="O290" s="8" t="s">
        <v>1325</v>
      </c>
    </row>
    <row r="291" customFormat="false" ht="30" hidden="true" customHeight="false" outlineLevel="0" collapsed="false">
      <c r="A291" s="1" t="s">
        <v>16</v>
      </c>
      <c r="B291" s="1" t="s">
        <v>1326</v>
      </c>
      <c r="C291" s="1" t="s">
        <v>18</v>
      </c>
      <c r="D291" s="8" t="s">
        <v>1327</v>
      </c>
      <c r="E291" s="8" t="s">
        <v>1328</v>
      </c>
      <c r="F291" s="8" t="s">
        <v>1329</v>
      </c>
      <c r="G291" s="8"/>
      <c r="H291" s="1" t="s">
        <v>28</v>
      </c>
      <c r="I291" s="1" t="s">
        <v>1300</v>
      </c>
      <c r="J291" s="3" t="n">
        <v>13</v>
      </c>
      <c r="K291" s="11" t="n">
        <v>41183</v>
      </c>
      <c r="L291" s="3" t="s">
        <v>24</v>
      </c>
      <c r="M291" s="3" t="s">
        <v>25</v>
      </c>
      <c r="N291" s="1" t="s">
        <v>26</v>
      </c>
      <c r="O291" s="1" t="s">
        <v>1330</v>
      </c>
    </row>
    <row r="292" customFormat="false" ht="60" hidden="true" customHeight="false" outlineLevel="0" collapsed="false">
      <c r="A292" s="1" t="s">
        <v>16</v>
      </c>
      <c r="B292" s="1" t="s">
        <v>1331</v>
      </c>
      <c r="C292" s="1" t="s">
        <v>18</v>
      </c>
      <c r="D292" s="8" t="s">
        <v>1332</v>
      </c>
      <c r="E292" s="8" t="s">
        <v>1333</v>
      </c>
      <c r="F292" s="8" t="s">
        <v>1334</v>
      </c>
      <c r="G292" s="8"/>
      <c r="H292" s="1" t="s">
        <v>28</v>
      </c>
      <c r="I292" s="1" t="s">
        <v>1335</v>
      </c>
      <c r="J292" s="3" t="n">
        <v>13</v>
      </c>
      <c r="K292" s="11" t="n">
        <v>41183</v>
      </c>
      <c r="L292" s="3" t="s">
        <v>24</v>
      </c>
      <c r="M292" s="3" t="s">
        <v>25</v>
      </c>
      <c r="N292" s="1" t="s">
        <v>26</v>
      </c>
      <c r="O292" s="1" t="s">
        <v>1336</v>
      </c>
    </row>
    <row r="293" customFormat="false" ht="45" hidden="true" customHeight="false" outlineLevel="0" collapsed="false">
      <c r="A293" s="1" t="s">
        <v>16</v>
      </c>
      <c r="B293" s="1" t="s">
        <v>1337</v>
      </c>
      <c r="C293" s="1" t="s">
        <v>18</v>
      </c>
      <c r="D293" s="8" t="s">
        <v>1338</v>
      </c>
      <c r="E293" s="8" t="s">
        <v>1339</v>
      </c>
      <c r="F293" s="8" t="s">
        <v>1340</v>
      </c>
      <c r="G293" s="8"/>
      <c r="H293" s="1" t="s">
        <v>28</v>
      </c>
      <c r="I293" s="1" t="s">
        <v>1341</v>
      </c>
      <c r="J293" s="3" t="n">
        <v>13</v>
      </c>
      <c r="K293" s="11" t="n">
        <v>41183</v>
      </c>
      <c r="L293" s="3" t="s">
        <v>24</v>
      </c>
      <c r="M293" s="3" t="s">
        <v>25</v>
      </c>
      <c r="N293" s="1" t="s">
        <v>26</v>
      </c>
      <c r="O293" s="1" t="s">
        <v>1342</v>
      </c>
    </row>
    <row r="294" customFormat="false" ht="60" hidden="true" customHeight="false" outlineLevel="0" collapsed="false">
      <c r="A294" s="1" t="s">
        <v>16</v>
      </c>
      <c r="B294" s="1" t="s">
        <v>1343</v>
      </c>
      <c r="C294" s="1" t="s">
        <v>18</v>
      </c>
      <c r="D294" s="8" t="s">
        <v>1344</v>
      </c>
      <c r="E294" s="8" t="s">
        <v>1345</v>
      </c>
      <c r="F294" s="8" t="s">
        <v>1346</v>
      </c>
      <c r="G294" s="8"/>
      <c r="H294" s="1" t="s">
        <v>28</v>
      </c>
      <c r="I294" s="1" t="s">
        <v>1039</v>
      </c>
      <c r="J294" s="3" t="n">
        <v>13</v>
      </c>
      <c r="K294" s="11" t="n">
        <v>41183</v>
      </c>
      <c r="L294" s="3" t="s">
        <v>24</v>
      </c>
      <c r="M294" s="3" t="s">
        <v>72</v>
      </c>
      <c r="N294" s="1" t="s">
        <v>26</v>
      </c>
      <c r="O294" s="1" t="s">
        <v>1347</v>
      </c>
    </row>
    <row r="295" customFormat="false" ht="409.5" hidden="true" customHeight="false" outlineLevel="0" collapsed="false">
      <c r="A295" s="1" t="s">
        <v>16</v>
      </c>
      <c r="B295" s="1" t="s">
        <v>1348</v>
      </c>
      <c r="C295" s="1" t="s">
        <v>376</v>
      </c>
      <c r="D295" s="8" t="s">
        <v>1349</v>
      </c>
      <c r="E295" s="23" t="s">
        <v>1350</v>
      </c>
      <c r="F295" s="23" t="s">
        <v>1351</v>
      </c>
      <c r="G295" s="23" t="s">
        <v>1352</v>
      </c>
      <c r="H295" s="1" t="s">
        <v>179</v>
      </c>
      <c r="L295" s="3" t="s">
        <v>24</v>
      </c>
      <c r="M295" s="3" t="s">
        <v>72</v>
      </c>
      <c r="N295" s="1" t="s">
        <v>26</v>
      </c>
      <c r="O295" s="12" t="s">
        <v>174</v>
      </c>
    </row>
    <row r="296" customFormat="false" ht="165" hidden="true" customHeight="false" outlineLevel="0" collapsed="false">
      <c r="A296" s="1" t="s">
        <v>16</v>
      </c>
      <c r="B296" s="1" t="s">
        <v>1353</v>
      </c>
      <c r="C296" s="1" t="s">
        <v>122</v>
      </c>
      <c r="D296" s="8" t="s">
        <v>1354</v>
      </c>
      <c r="E296" s="8" t="s">
        <v>1355</v>
      </c>
      <c r="F296" s="8" t="s">
        <v>1356</v>
      </c>
      <c r="G296" s="8" t="s">
        <v>1357</v>
      </c>
      <c r="H296" s="1" t="s">
        <v>28</v>
      </c>
      <c r="I296" s="1" t="s">
        <v>1039</v>
      </c>
      <c r="J296" s="3" t="n">
        <v>15</v>
      </c>
      <c r="K296" s="11" t="n">
        <v>41365</v>
      </c>
      <c r="L296" s="3" t="s">
        <v>24</v>
      </c>
      <c r="M296" s="3" t="s">
        <v>72</v>
      </c>
      <c r="N296" s="1" t="s">
        <v>26</v>
      </c>
      <c r="O296" s="12" t="s">
        <v>174</v>
      </c>
    </row>
    <row r="297" customFormat="false" ht="195" hidden="true" customHeight="false" outlineLevel="0" collapsed="false">
      <c r="A297" s="1" t="s">
        <v>16</v>
      </c>
      <c r="B297" s="1" t="s">
        <v>1358</v>
      </c>
      <c r="C297" s="1" t="s">
        <v>122</v>
      </c>
      <c r="D297" s="8" t="s">
        <v>1359</v>
      </c>
      <c r="E297" s="23" t="s">
        <v>1360</v>
      </c>
      <c r="F297" s="23" t="s">
        <v>1361</v>
      </c>
      <c r="G297" s="23" t="s">
        <v>1362</v>
      </c>
      <c r="H297" s="1" t="s">
        <v>179</v>
      </c>
      <c r="L297" s="3" t="s">
        <v>24</v>
      </c>
      <c r="M297" s="3" t="s">
        <v>72</v>
      </c>
      <c r="N297" s="1" t="s">
        <v>26</v>
      </c>
      <c r="O297" s="12" t="s">
        <v>174</v>
      </c>
    </row>
    <row r="298" customFormat="false" ht="339" hidden="true" customHeight="true" outlineLevel="0" collapsed="false">
      <c r="A298" s="1" t="s">
        <v>16</v>
      </c>
      <c r="B298" s="1" t="s">
        <v>1363</v>
      </c>
      <c r="C298" s="1" t="s">
        <v>18</v>
      </c>
      <c r="D298" s="8" t="s">
        <v>1364</v>
      </c>
      <c r="E298" s="23" t="s">
        <v>1365</v>
      </c>
      <c r="F298" s="23" t="s">
        <v>1366</v>
      </c>
      <c r="G298" s="23" t="s">
        <v>1367</v>
      </c>
      <c r="H298" s="1" t="s">
        <v>179</v>
      </c>
      <c r="I298" s="8"/>
      <c r="K298" s="11"/>
      <c r="L298" s="3" t="s">
        <v>24</v>
      </c>
      <c r="M298" s="3" t="s">
        <v>25</v>
      </c>
      <c r="N298" s="1" t="s">
        <v>26</v>
      </c>
      <c r="O298" s="12" t="s">
        <v>174</v>
      </c>
    </row>
    <row r="299" customFormat="false" ht="30" hidden="true" customHeight="false" outlineLevel="0" collapsed="false">
      <c r="A299" s="1" t="s">
        <v>16</v>
      </c>
      <c r="B299" s="1" t="s">
        <v>1368</v>
      </c>
      <c r="C299" s="1" t="s">
        <v>18</v>
      </c>
      <c r="D299" s="8" t="s">
        <v>1369</v>
      </c>
      <c r="E299" s="8" t="s">
        <v>1370</v>
      </c>
      <c r="F299" s="8" t="s">
        <v>1371</v>
      </c>
      <c r="G299" s="8"/>
      <c r="H299" s="1" t="s">
        <v>28</v>
      </c>
      <c r="I299" s="1" t="s">
        <v>1372</v>
      </c>
      <c r="J299" s="3" t="n">
        <v>13</v>
      </c>
      <c r="K299" s="11" t="n">
        <v>41183</v>
      </c>
      <c r="L299" s="3" t="s">
        <v>24</v>
      </c>
      <c r="M299" s="3" t="s">
        <v>449</v>
      </c>
      <c r="N299" s="1" t="s">
        <v>1196</v>
      </c>
      <c r="O299" s="1" t="s">
        <v>1373</v>
      </c>
    </row>
    <row r="300" customFormat="false" ht="210" hidden="true" customHeight="false" outlineLevel="0" collapsed="false">
      <c r="A300" s="1" t="s">
        <v>16</v>
      </c>
      <c r="B300" s="1" t="s">
        <v>1374</v>
      </c>
      <c r="C300" s="1" t="s">
        <v>1375</v>
      </c>
      <c r="D300" s="8" t="s">
        <v>1376</v>
      </c>
      <c r="E300" s="8" t="s">
        <v>1377</v>
      </c>
      <c r="F300" s="8" t="s">
        <v>1378</v>
      </c>
      <c r="G300" s="8" t="s">
        <v>1379</v>
      </c>
      <c r="H300" s="1" t="s">
        <v>550</v>
      </c>
      <c r="I300" s="1" t="s">
        <v>72</v>
      </c>
      <c r="J300" s="3" t="s">
        <v>72</v>
      </c>
      <c r="K300" s="3" t="s">
        <v>72</v>
      </c>
      <c r="L300" s="3" t="s">
        <v>24</v>
      </c>
      <c r="M300" s="3" t="s">
        <v>1312</v>
      </c>
      <c r="N300" s="1" t="s">
        <v>470</v>
      </c>
      <c r="O300" s="12" t="s">
        <v>174</v>
      </c>
    </row>
    <row r="301" customFormat="false" ht="120" hidden="true" customHeight="false" outlineLevel="0" collapsed="false">
      <c r="A301" s="1" t="s">
        <v>16</v>
      </c>
      <c r="B301" s="1" t="s">
        <v>1380</v>
      </c>
      <c r="C301" s="1" t="s">
        <v>18</v>
      </c>
      <c r="D301" s="8" t="s">
        <v>1381</v>
      </c>
      <c r="E301" s="8" t="s">
        <v>1382</v>
      </c>
      <c r="F301" s="17" t="s">
        <v>1383</v>
      </c>
      <c r="G301" s="17" t="s">
        <v>1384</v>
      </c>
      <c r="H301" s="1" t="s">
        <v>28</v>
      </c>
      <c r="I301" s="1" t="s">
        <v>1281</v>
      </c>
      <c r="J301" s="3" t="n">
        <v>13</v>
      </c>
      <c r="K301" s="11" t="n">
        <v>41183</v>
      </c>
      <c r="L301" s="3" t="s">
        <v>24</v>
      </c>
      <c r="M301" s="3" t="s">
        <v>383</v>
      </c>
      <c r="N301" s="1" t="s">
        <v>26</v>
      </c>
      <c r="O301" s="1" t="s">
        <v>1385</v>
      </c>
    </row>
    <row r="302" customFormat="false" ht="225" hidden="true" customHeight="false" outlineLevel="0" collapsed="false">
      <c r="A302" s="1" t="s">
        <v>16</v>
      </c>
      <c r="B302" s="1" t="s">
        <v>1386</v>
      </c>
      <c r="C302" s="1" t="s">
        <v>122</v>
      </c>
      <c r="D302" s="8" t="s">
        <v>1387</v>
      </c>
      <c r="E302" s="8" t="s">
        <v>1388</v>
      </c>
      <c r="F302" s="8" t="s">
        <v>1389</v>
      </c>
      <c r="G302" s="8"/>
      <c r="H302" s="1" t="s">
        <v>28</v>
      </c>
      <c r="I302" s="1" t="s">
        <v>1039</v>
      </c>
      <c r="J302" s="3" t="n">
        <v>13</v>
      </c>
      <c r="K302" s="11" t="n">
        <v>41183</v>
      </c>
      <c r="L302" s="3" t="s">
        <v>24</v>
      </c>
      <c r="M302" s="3" t="s">
        <v>72</v>
      </c>
      <c r="N302" s="1" t="s">
        <v>26</v>
      </c>
      <c r="O302" s="8" t="s">
        <v>1390</v>
      </c>
    </row>
    <row r="303" customFormat="false" ht="180" hidden="false" customHeight="false" outlineLevel="0" collapsed="false">
      <c r="A303" s="1" t="s">
        <v>16</v>
      </c>
      <c r="B303" s="1" t="s">
        <v>1391</v>
      </c>
      <c r="C303" s="1" t="s">
        <v>122</v>
      </c>
      <c r="D303" s="8" t="s">
        <v>1392</v>
      </c>
      <c r="E303" s="8" t="s">
        <v>1393</v>
      </c>
      <c r="F303" s="8"/>
      <c r="G303" s="8" t="s">
        <v>1394</v>
      </c>
      <c r="H303" s="1" t="s">
        <v>173</v>
      </c>
      <c r="L303" s="3" t="s">
        <v>24</v>
      </c>
      <c r="M303" s="3" t="s">
        <v>72</v>
      </c>
      <c r="N303" s="1" t="s">
        <v>26</v>
      </c>
      <c r="O303" s="12" t="s">
        <v>174</v>
      </c>
    </row>
    <row r="304" customFormat="false" ht="285" hidden="false" customHeight="false" outlineLevel="0" collapsed="false">
      <c r="A304" s="1" t="s">
        <v>16</v>
      </c>
      <c r="B304" s="1" t="s">
        <v>1395</v>
      </c>
      <c r="C304" s="1" t="s">
        <v>122</v>
      </c>
      <c r="D304" s="8" t="s">
        <v>1396</v>
      </c>
      <c r="E304" s="8" t="s">
        <v>1397</v>
      </c>
      <c r="F304" s="8"/>
      <c r="G304" s="8" t="s">
        <v>1398</v>
      </c>
      <c r="H304" s="1" t="s">
        <v>173</v>
      </c>
      <c r="L304" s="3" t="s">
        <v>24</v>
      </c>
      <c r="M304" s="3" t="s">
        <v>72</v>
      </c>
      <c r="N304" s="1" t="s">
        <v>26</v>
      </c>
      <c r="O304" s="12" t="s">
        <v>174</v>
      </c>
    </row>
    <row r="305" customFormat="false" ht="120" hidden="true" customHeight="false" outlineLevel="0" collapsed="false">
      <c r="A305" s="1" t="s">
        <v>16</v>
      </c>
      <c r="B305" s="1" t="s">
        <v>1399</v>
      </c>
      <c r="C305" s="1" t="s">
        <v>18</v>
      </c>
      <c r="D305" s="8" t="s">
        <v>1400</v>
      </c>
      <c r="E305" s="8" t="s">
        <v>1401</v>
      </c>
      <c r="F305" s="8" t="s">
        <v>1402</v>
      </c>
      <c r="G305" s="8" t="s">
        <v>1403</v>
      </c>
      <c r="H305" s="1" t="s">
        <v>148</v>
      </c>
      <c r="I305" s="1" t="s">
        <v>72</v>
      </c>
      <c r="J305" s="3" t="s">
        <v>72</v>
      </c>
      <c r="K305" s="3" t="s">
        <v>72</v>
      </c>
      <c r="L305" s="3" t="s">
        <v>24</v>
      </c>
      <c r="M305" s="3" t="s">
        <v>986</v>
      </c>
      <c r="N305" s="1" t="s">
        <v>199</v>
      </c>
      <c r="O305" s="12" t="s">
        <v>174</v>
      </c>
    </row>
    <row r="306" customFormat="false" ht="360" hidden="true" customHeight="false" outlineLevel="0" collapsed="false">
      <c r="A306" s="1" t="s">
        <v>16</v>
      </c>
      <c r="B306" s="1" t="s">
        <v>1404</v>
      </c>
      <c r="C306" s="1" t="s">
        <v>18</v>
      </c>
      <c r="D306" s="8" t="s">
        <v>1405</v>
      </c>
      <c r="E306" s="8" t="s">
        <v>1406</v>
      </c>
      <c r="F306" s="8" t="s">
        <v>1407</v>
      </c>
      <c r="G306" s="8" t="s">
        <v>1408</v>
      </c>
      <c r="H306" s="1" t="s">
        <v>550</v>
      </c>
      <c r="I306" s="1" t="s">
        <v>72</v>
      </c>
      <c r="J306" s="3" t="s">
        <v>72</v>
      </c>
      <c r="K306" s="3" t="s">
        <v>72</v>
      </c>
      <c r="L306" s="3" t="s">
        <v>24</v>
      </c>
      <c r="M306" s="3" t="s">
        <v>986</v>
      </c>
      <c r="N306" s="1" t="s">
        <v>199</v>
      </c>
      <c r="O306" s="1" t="s">
        <v>1409</v>
      </c>
    </row>
    <row r="307" customFormat="false" ht="150" hidden="true" customHeight="false" outlineLevel="0" collapsed="false">
      <c r="A307" s="1" t="s">
        <v>143</v>
      </c>
      <c r="B307" s="1" t="s">
        <v>1410</v>
      </c>
      <c r="C307" s="1" t="s">
        <v>18</v>
      </c>
      <c r="D307" s="8" t="s">
        <v>1411</v>
      </c>
      <c r="E307" s="8" t="s">
        <v>1412</v>
      </c>
      <c r="F307" s="8" t="s">
        <v>1413</v>
      </c>
      <c r="G307" s="8"/>
      <c r="H307" s="1" t="s">
        <v>1052</v>
      </c>
      <c r="L307" s="3" t="s">
        <v>24</v>
      </c>
      <c r="M307" s="3" t="s">
        <v>72</v>
      </c>
      <c r="N307" s="1" t="s">
        <v>1414</v>
      </c>
      <c r="O307" s="12" t="s">
        <v>174</v>
      </c>
    </row>
    <row r="308" customFormat="false" ht="95.25" hidden="false" customHeight="true" outlineLevel="0" collapsed="false">
      <c r="A308" s="1" t="s">
        <v>16</v>
      </c>
      <c r="B308" s="1" t="s">
        <v>1415</v>
      </c>
      <c r="C308" s="1" t="s">
        <v>122</v>
      </c>
      <c r="D308" s="8" t="s">
        <v>1416</v>
      </c>
      <c r="E308" s="8" t="s">
        <v>1417</v>
      </c>
      <c r="F308" s="8" t="s">
        <v>1418</v>
      </c>
      <c r="G308" s="23" t="s">
        <v>1419</v>
      </c>
      <c r="H308" s="1" t="s">
        <v>1052</v>
      </c>
      <c r="L308" s="3" t="s">
        <v>24</v>
      </c>
      <c r="M308" s="3" t="s">
        <v>72</v>
      </c>
      <c r="N308" s="1" t="s">
        <v>199</v>
      </c>
      <c r="O308" s="12" t="s">
        <v>174</v>
      </c>
    </row>
    <row r="309" customFormat="false" ht="180" hidden="true" customHeight="false" outlineLevel="0" collapsed="false">
      <c r="A309" s="1" t="s">
        <v>143</v>
      </c>
      <c r="B309" s="1" t="s">
        <v>1420</v>
      </c>
      <c r="C309" s="1" t="s">
        <v>18</v>
      </c>
      <c r="D309" s="8" t="s">
        <v>1421</v>
      </c>
      <c r="E309" s="8" t="s">
        <v>1422</v>
      </c>
      <c r="F309" s="8" t="s">
        <v>1423</v>
      </c>
      <c r="G309" s="8"/>
      <c r="H309" s="1" t="s">
        <v>1052</v>
      </c>
      <c r="L309" s="3" t="s">
        <v>24</v>
      </c>
      <c r="M309" s="3" t="s">
        <v>72</v>
      </c>
      <c r="N309" s="1" t="s">
        <v>199</v>
      </c>
      <c r="O309" s="12" t="s">
        <v>174</v>
      </c>
    </row>
    <row r="310" customFormat="false" ht="240" hidden="true" customHeight="false" outlineLevel="0" collapsed="false">
      <c r="A310" s="1" t="s">
        <v>16</v>
      </c>
      <c r="B310" s="1" t="s">
        <v>1424</v>
      </c>
      <c r="C310" s="1" t="s">
        <v>18</v>
      </c>
      <c r="D310" s="8" t="s">
        <v>1425</v>
      </c>
      <c r="E310" s="8" t="s">
        <v>1426</v>
      </c>
      <c r="F310" s="8" t="s">
        <v>1427</v>
      </c>
      <c r="G310" s="8" t="s">
        <v>1428</v>
      </c>
      <c r="H310" s="1" t="s">
        <v>28</v>
      </c>
      <c r="I310" s="1" t="s">
        <v>1281</v>
      </c>
      <c r="J310" s="3" t="n">
        <v>14</v>
      </c>
      <c r="K310" s="11" t="n">
        <v>41306</v>
      </c>
      <c r="L310" s="3" t="s">
        <v>24</v>
      </c>
      <c r="M310" s="3" t="s">
        <v>383</v>
      </c>
      <c r="N310" s="1" t="s">
        <v>181</v>
      </c>
      <c r="O310" s="12" t="s">
        <v>174</v>
      </c>
    </row>
    <row r="311" customFormat="false" ht="120" hidden="false" customHeight="false" outlineLevel="0" collapsed="false">
      <c r="A311" s="1" t="s">
        <v>16</v>
      </c>
      <c r="B311" s="1" t="s">
        <v>1429</v>
      </c>
      <c r="C311" s="1" t="s">
        <v>122</v>
      </c>
      <c r="D311" s="8" t="s">
        <v>1430</v>
      </c>
      <c r="E311" s="8" t="s">
        <v>1431</v>
      </c>
      <c r="F311" s="8"/>
      <c r="G311" s="8" t="s">
        <v>1432</v>
      </c>
      <c r="H311" s="1" t="s">
        <v>1052</v>
      </c>
      <c r="L311" s="3" t="s">
        <v>24</v>
      </c>
      <c r="M311" s="3" t="s">
        <v>383</v>
      </c>
      <c r="N311" s="1" t="s">
        <v>1264</v>
      </c>
      <c r="O311" s="12" t="s">
        <v>174</v>
      </c>
    </row>
    <row r="312" customFormat="false" ht="345" hidden="true" customHeight="false" outlineLevel="0" collapsed="false">
      <c r="A312" s="1" t="s">
        <v>16</v>
      </c>
      <c r="B312" s="1" t="s">
        <v>1433</v>
      </c>
      <c r="C312" s="1" t="s">
        <v>18</v>
      </c>
      <c r="D312" s="8" t="s">
        <v>1434</v>
      </c>
      <c r="E312" s="8" t="s">
        <v>1435</v>
      </c>
      <c r="F312" s="8" t="s">
        <v>1436</v>
      </c>
      <c r="G312" s="8" t="s">
        <v>1437</v>
      </c>
      <c r="H312" s="1" t="s">
        <v>28</v>
      </c>
      <c r="I312" s="1" t="s">
        <v>1438</v>
      </c>
      <c r="J312" s="3" t="n">
        <v>14</v>
      </c>
      <c r="K312" s="11" t="n">
        <v>41306</v>
      </c>
      <c r="L312" s="3" t="s">
        <v>24</v>
      </c>
      <c r="M312" s="3" t="s">
        <v>383</v>
      </c>
      <c r="N312" s="1" t="s">
        <v>1439</v>
      </c>
      <c r="O312" s="12" t="s">
        <v>174</v>
      </c>
    </row>
    <row r="313" customFormat="false" ht="180" hidden="true" customHeight="false" outlineLevel="0" collapsed="false">
      <c r="A313" s="1" t="s">
        <v>16</v>
      </c>
      <c r="B313" s="1" t="s">
        <v>1440</v>
      </c>
      <c r="C313" s="1" t="s">
        <v>18</v>
      </c>
      <c r="D313" s="8" t="s">
        <v>1441</v>
      </c>
      <c r="E313" s="8" t="s">
        <v>1442</v>
      </c>
      <c r="F313" s="8" t="s">
        <v>1443</v>
      </c>
      <c r="G313" s="8" t="s">
        <v>1444</v>
      </c>
      <c r="H313" s="1" t="s">
        <v>28</v>
      </c>
      <c r="I313" s="1" t="s">
        <v>1445</v>
      </c>
      <c r="J313" s="3" t="n">
        <v>14</v>
      </c>
      <c r="K313" s="11" t="n">
        <v>41306</v>
      </c>
      <c r="L313" s="3" t="s">
        <v>24</v>
      </c>
      <c r="M313" s="3" t="s">
        <v>383</v>
      </c>
      <c r="N313" s="1" t="s">
        <v>26</v>
      </c>
      <c r="O313" s="12" t="s">
        <v>174</v>
      </c>
    </row>
    <row r="314" customFormat="false" ht="375" hidden="true" customHeight="false" outlineLevel="0" collapsed="false">
      <c r="A314" s="1" t="s">
        <v>16</v>
      </c>
      <c r="B314" s="1" t="s">
        <v>1446</v>
      </c>
      <c r="C314" s="1" t="s">
        <v>18</v>
      </c>
      <c r="D314" s="8" t="s">
        <v>1447</v>
      </c>
      <c r="E314" s="8" t="s">
        <v>1448</v>
      </c>
      <c r="F314" s="8" t="s">
        <v>1449</v>
      </c>
      <c r="G314" s="8" t="s">
        <v>1450</v>
      </c>
      <c r="H314" s="1" t="s">
        <v>28</v>
      </c>
      <c r="I314" s="8" t="s">
        <v>1451</v>
      </c>
      <c r="J314" s="3" t="n">
        <v>14</v>
      </c>
      <c r="K314" s="11" t="n">
        <v>41306</v>
      </c>
      <c r="L314" s="3" t="s">
        <v>24</v>
      </c>
      <c r="M314" s="3" t="s">
        <v>383</v>
      </c>
      <c r="N314" s="1" t="s">
        <v>283</v>
      </c>
      <c r="O314" s="12" t="s">
        <v>174</v>
      </c>
    </row>
    <row r="315" customFormat="false" ht="255" hidden="false" customHeight="false" outlineLevel="0" collapsed="false">
      <c r="A315" s="1" t="s">
        <v>16</v>
      </c>
      <c r="B315" s="1" t="s">
        <v>1452</v>
      </c>
      <c r="C315" s="1" t="s">
        <v>18</v>
      </c>
      <c r="D315" s="8" t="s">
        <v>1453</v>
      </c>
      <c r="E315" s="8" t="s">
        <v>1454</v>
      </c>
      <c r="F315" s="8" t="s">
        <v>1455</v>
      </c>
      <c r="G315" s="8" t="s">
        <v>1456</v>
      </c>
      <c r="H315" s="1" t="s">
        <v>1052</v>
      </c>
      <c r="L315" s="3" t="s">
        <v>24</v>
      </c>
      <c r="M315" s="3" t="s">
        <v>383</v>
      </c>
      <c r="N315" s="1" t="s">
        <v>377</v>
      </c>
      <c r="O315" s="12" t="s">
        <v>174</v>
      </c>
    </row>
    <row r="316" customFormat="false" ht="165" hidden="true" customHeight="false" outlineLevel="0" collapsed="false">
      <c r="A316" s="1" t="s">
        <v>16</v>
      </c>
      <c r="B316" s="1" t="s">
        <v>1457</v>
      </c>
      <c r="C316" s="1" t="s">
        <v>18</v>
      </c>
      <c r="D316" s="8" t="s">
        <v>1458</v>
      </c>
      <c r="E316" s="8" t="s">
        <v>1459</v>
      </c>
      <c r="F316" s="8" t="s">
        <v>1460</v>
      </c>
      <c r="G316" s="8" t="s">
        <v>1461</v>
      </c>
      <c r="H316" s="1" t="s">
        <v>28</v>
      </c>
      <c r="I316" s="1" t="s">
        <v>1335</v>
      </c>
      <c r="J316" s="3" t="n">
        <v>14</v>
      </c>
      <c r="K316" s="11" t="n">
        <v>41306</v>
      </c>
      <c r="L316" s="3" t="s">
        <v>24</v>
      </c>
      <c r="M316" s="3" t="s">
        <v>383</v>
      </c>
      <c r="N316" s="1" t="s">
        <v>377</v>
      </c>
      <c r="O316" s="12" t="s">
        <v>174</v>
      </c>
    </row>
    <row r="317" customFormat="false" ht="165" hidden="false" customHeight="false" outlineLevel="0" collapsed="false">
      <c r="A317" s="1" t="s">
        <v>16</v>
      </c>
      <c r="B317" s="1" t="s">
        <v>1462</v>
      </c>
      <c r="C317" s="1" t="s">
        <v>18</v>
      </c>
      <c r="D317" s="8" t="s">
        <v>1463</v>
      </c>
      <c r="E317" s="8" t="s">
        <v>1464</v>
      </c>
      <c r="F317" s="8" t="s">
        <v>1465</v>
      </c>
      <c r="G317" s="23" t="s">
        <v>1466</v>
      </c>
      <c r="H317" s="1" t="s">
        <v>1052</v>
      </c>
      <c r="L317" s="3" t="s">
        <v>24</v>
      </c>
      <c r="M317" s="3" t="s">
        <v>986</v>
      </c>
      <c r="N317" s="1" t="s">
        <v>1467</v>
      </c>
      <c r="O317" s="12" t="s">
        <v>174</v>
      </c>
    </row>
    <row r="318" customFormat="false" ht="135" hidden="false" customHeight="false" outlineLevel="0" collapsed="false">
      <c r="A318" s="1" t="s">
        <v>16</v>
      </c>
      <c r="B318" s="1" t="s">
        <v>1468</v>
      </c>
      <c r="C318" s="1" t="s">
        <v>18</v>
      </c>
      <c r="D318" s="8" t="s">
        <v>1469</v>
      </c>
      <c r="E318" s="8" t="s">
        <v>1470</v>
      </c>
      <c r="F318" s="8"/>
      <c r="G318" s="8" t="s">
        <v>1471</v>
      </c>
      <c r="H318" s="1" t="s">
        <v>1052</v>
      </c>
      <c r="L318" s="3" t="s">
        <v>24</v>
      </c>
      <c r="M318" s="3" t="s">
        <v>383</v>
      </c>
      <c r="N318" s="1" t="s">
        <v>377</v>
      </c>
      <c r="O318" s="12" t="s">
        <v>174</v>
      </c>
    </row>
    <row r="319" customFormat="false" ht="105" hidden="false" customHeight="false" outlineLevel="0" collapsed="false">
      <c r="A319" s="1" t="s">
        <v>16</v>
      </c>
      <c r="B319" s="1" t="s">
        <v>1472</v>
      </c>
      <c r="C319" s="1" t="s">
        <v>18</v>
      </c>
      <c r="D319" s="8" t="s">
        <v>1473</v>
      </c>
      <c r="E319" s="8" t="s">
        <v>1474</v>
      </c>
      <c r="F319" s="8"/>
      <c r="G319" s="8" t="s">
        <v>1475</v>
      </c>
      <c r="H319" s="1" t="s">
        <v>1052</v>
      </c>
      <c r="L319" s="3" t="s">
        <v>24</v>
      </c>
      <c r="M319" s="3" t="s">
        <v>383</v>
      </c>
      <c r="N319" s="1" t="s">
        <v>377</v>
      </c>
      <c r="O319" s="12" t="s">
        <v>174</v>
      </c>
    </row>
    <row r="320" customFormat="false" ht="270" hidden="true" customHeight="false" outlineLevel="0" collapsed="false">
      <c r="A320" s="1" t="s">
        <v>143</v>
      </c>
      <c r="B320" s="1" t="s">
        <v>1476</v>
      </c>
      <c r="C320" s="1" t="s">
        <v>18</v>
      </c>
      <c r="D320" s="8" t="s">
        <v>1477</v>
      </c>
      <c r="E320" s="8" t="s">
        <v>1478</v>
      </c>
      <c r="F320" s="8" t="s">
        <v>1479</v>
      </c>
      <c r="G320" s="8"/>
      <c r="H320" s="1" t="s">
        <v>179</v>
      </c>
      <c r="L320" s="3" t="s">
        <v>24</v>
      </c>
      <c r="M320" s="3" t="s">
        <v>72</v>
      </c>
      <c r="N320" s="1" t="s">
        <v>1480</v>
      </c>
      <c r="O320" s="12" t="s">
        <v>174</v>
      </c>
    </row>
    <row r="321" customFormat="false" ht="75" hidden="true" customHeight="false" outlineLevel="0" collapsed="false">
      <c r="A321" s="1" t="s">
        <v>16</v>
      </c>
      <c r="B321" s="1" t="s">
        <v>1481</v>
      </c>
      <c r="C321" s="1" t="s">
        <v>18</v>
      </c>
      <c r="D321" s="8" t="s">
        <v>1482</v>
      </c>
      <c r="E321" s="8" t="s">
        <v>1483</v>
      </c>
      <c r="F321" s="8"/>
      <c r="G321" s="8" t="s">
        <v>1484</v>
      </c>
      <c r="H321" s="1" t="s">
        <v>28</v>
      </c>
      <c r="I321" s="1" t="s">
        <v>1300</v>
      </c>
      <c r="J321" s="3" t="n">
        <v>14</v>
      </c>
      <c r="K321" s="11" t="n">
        <v>41306</v>
      </c>
      <c r="L321" s="3" t="s">
        <v>24</v>
      </c>
      <c r="M321" s="3" t="s">
        <v>383</v>
      </c>
      <c r="N321" s="1" t="s">
        <v>283</v>
      </c>
      <c r="O321" s="12" t="s">
        <v>174</v>
      </c>
    </row>
    <row r="322" customFormat="false" ht="60" hidden="true" customHeight="false" outlineLevel="0" collapsed="false">
      <c r="A322" s="1" t="s">
        <v>143</v>
      </c>
      <c r="B322" s="1" t="s">
        <v>1485</v>
      </c>
      <c r="C322" s="1" t="s">
        <v>18</v>
      </c>
      <c r="D322" s="8" t="s">
        <v>1486</v>
      </c>
      <c r="E322" s="8" t="s">
        <v>1487</v>
      </c>
      <c r="F322" s="8" t="s">
        <v>1488</v>
      </c>
      <c r="G322" s="8"/>
      <c r="H322" s="1" t="s">
        <v>179</v>
      </c>
      <c r="L322" s="3" t="s">
        <v>24</v>
      </c>
      <c r="M322" s="3" t="s">
        <v>72</v>
      </c>
      <c r="N322" s="1" t="s">
        <v>1480</v>
      </c>
      <c r="O322" s="12" t="s">
        <v>174</v>
      </c>
    </row>
    <row r="323" customFormat="false" ht="120" hidden="true" customHeight="false" outlineLevel="0" collapsed="false">
      <c r="A323" s="1" t="s">
        <v>143</v>
      </c>
      <c r="B323" s="1" t="s">
        <v>1489</v>
      </c>
      <c r="C323" s="1" t="s">
        <v>18</v>
      </c>
      <c r="D323" s="8" t="s">
        <v>1490</v>
      </c>
      <c r="E323" s="8" t="s">
        <v>1491</v>
      </c>
      <c r="F323" s="8" t="s">
        <v>1492</v>
      </c>
      <c r="G323" s="8"/>
      <c r="H323" s="1" t="s">
        <v>179</v>
      </c>
      <c r="L323" s="3" t="s">
        <v>24</v>
      </c>
      <c r="M323" s="3" t="s">
        <v>72</v>
      </c>
      <c r="N323" s="1" t="s">
        <v>1480</v>
      </c>
      <c r="O323" s="12" t="s">
        <v>174</v>
      </c>
    </row>
    <row r="324" customFormat="false" ht="105" hidden="true" customHeight="false" outlineLevel="0" collapsed="false">
      <c r="A324" s="1" t="s">
        <v>143</v>
      </c>
      <c r="B324" s="1" t="s">
        <v>1493</v>
      </c>
      <c r="C324" s="1" t="s">
        <v>18</v>
      </c>
      <c r="D324" s="8" t="s">
        <v>1494</v>
      </c>
      <c r="E324" s="8" t="s">
        <v>1495</v>
      </c>
      <c r="F324" s="8" t="s">
        <v>1496</v>
      </c>
      <c r="G324" s="8"/>
      <c r="H324" s="1" t="s">
        <v>179</v>
      </c>
      <c r="L324" s="3" t="s">
        <v>24</v>
      </c>
      <c r="M324" s="3" t="s">
        <v>72</v>
      </c>
      <c r="N324" s="1" t="s">
        <v>1480</v>
      </c>
      <c r="O324" s="24" t="s">
        <v>174</v>
      </c>
    </row>
    <row r="325" customFormat="false" ht="150" hidden="true" customHeight="false" outlineLevel="0" collapsed="false">
      <c r="A325" s="1" t="s">
        <v>143</v>
      </c>
      <c r="B325" s="1" t="s">
        <v>1497</v>
      </c>
      <c r="C325" s="1" t="s">
        <v>18</v>
      </c>
      <c r="D325" s="8" t="s">
        <v>1498</v>
      </c>
      <c r="E325" s="8" t="s">
        <v>1499</v>
      </c>
      <c r="F325" s="8"/>
      <c r="G325" s="8"/>
      <c r="H325" s="1" t="s">
        <v>1052</v>
      </c>
      <c r="L325" s="3" t="s">
        <v>24</v>
      </c>
      <c r="M325" s="3" t="s">
        <v>72</v>
      </c>
      <c r="N325" s="1" t="s">
        <v>1480</v>
      </c>
      <c r="O325" s="12" t="s">
        <v>174</v>
      </c>
    </row>
    <row r="326" customFormat="false" ht="150" hidden="false" customHeight="false" outlineLevel="0" collapsed="false">
      <c r="A326" s="1" t="s">
        <v>16</v>
      </c>
      <c r="B326" s="1" t="s">
        <v>1500</v>
      </c>
      <c r="C326" s="1" t="s">
        <v>122</v>
      </c>
      <c r="D326" s="8" t="s">
        <v>1501</v>
      </c>
      <c r="E326" s="8" t="s">
        <v>1502</v>
      </c>
      <c r="F326" s="8" t="s">
        <v>1503</v>
      </c>
      <c r="G326" s="23" t="s">
        <v>1504</v>
      </c>
      <c r="H326" s="1" t="s">
        <v>1052</v>
      </c>
      <c r="L326" s="3" t="s">
        <v>24</v>
      </c>
      <c r="N326" s="1" t="s">
        <v>181</v>
      </c>
      <c r="O326" s="25" t="s">
        <v>174</v>
      </c>
    </row>
    <row r="327" customFormat="false" ht="195" hidden="true" customHeight="false" outlineLevel="0" collapsed="false">
      <c r="A327" s="1" t="s">
        <v>143</v>
      </c>
      <c r="B327" s="1" t="s">
        <v>1505</v>
      </c>
      <c r="C327" s="1" t="s">
        <v>18</v>
      </c>
      <c r="D327" s="8" t="s">
        <v>1506</v>
      </c>
      <c r="E327" s="8" t="s">
        <v>1507</v>
      </c>
      <c r="F327" s="8"/>
      <c r="G327" s="8"/>
      <c r="H327" s="1" t="s">
        <v>179</v>
      </c>
      <c r="L327" s="3" t="s">
        <v>24</v>
      </c>
      <c r="N327" s="1" t="s">
        <v>181</v>
      </c>
      <c r="O327" s="12" t="s">
        <v>174</v>
      </c>
    </row>
    <row r="328" customFormat="false" ht="150" hidden="true" customHeight="false" outlineLevel="0" collapsed="false">
      <c r="A328" s="1" t="s">
        <v>143</v>
      </c>
      <c r="B328" s="1" t="s">
        <v>1508</v>
      </c>
      <c r="C328" s="1" t="s">
        <v>18</v>
      </c>
      <c r="D328" s="8" t="s">
        <v>1509</v>
      </c>
      <c r="E328" s="8" t="s">
        <v>1510</v>
      </c>
      <c r="F328" s="8" t="s">
        <v>1511</v>
      </c>
      <c r="G328" s="8" t="s">
        <v>1512</v>
      </c>
      <c r="H328" s="1" t="s">
        <v>179</v>
      </c>
      <c r="L328" s="3" t="s">
        <v>24</v>
      </c>
      <c r="M328" s="3" t="s">
        <v>383</v>
      </c>
      <c r="N328" s="1" t="s">
        <v>377</v>
      </c>
      <c r="O328" s="12" t="s">
        <v>174</v>
      </c>
    </row>
    <row r="329" customFormat="false" ht="165" hidden="false" customHeight="false" outlineLevel="0" collapsed="false">
      <c r="A329" s="1" t="s">
        <v>16</v>
      </c>
      <c r="B329" s="1" t="s">
        <v>1513</v>
      </c>
      <c r="C329" s="1" t="s">
        <v>18</v>
      </c>
      <c r="D329" s="8" t="s">
        <v>1514</v>
      </c>
      <c r="E329" s="8" t="s">
        <v>1515</v>
      </c>
      <c r="F329" s="8"/>
      <c r="G329" s="8" t="s">
        <v>1516</v>
      </c>
      <c r="H329" s="1" t="s">
        <v>1052</v>
      </c>
      <c r="L329" s="3" t="s">
        <v>24</v>
      </c>
      <c r="M329" s="3" t="s">
        <v>383</v>
      </c>
      <c r="N329" s="1" t="s">
        <v>1517</v>
      </c>
      <c r="O329" s="12" t="s">
        <v>174</v>
      </c>
    </row>
    <row r="330" customFormat="false" ht="105" hidden="true" customHeight="false" outlineLevel="0" collapsed="false">
      <c r="A330" s="1" t="s">
        <v>143</v>
      </c>
      <c r="B330" s="1" t="s">
        <v>1518</v>
      </c>
      <c r="C330" s="1" t="s">
        <v>18</v>
      </c>
      <c r="D330" s="8" t="s">
        <v>1519</v>
      </c>
      <c r="E330" s="23" t="s">
        <v>1520</v>
      </c>
      <c r="F330" s="8"/>
      <c r="G330" s="8"/>
      <c r="H330" s="1" t="s">
        <v>1052</v>
      </c>
      <c r="L330" s="3" t="s">
        <v>24</v>
      </c>
      <c r="N330" s="1" t="s">
        <v>1521</v>
      </c>
      <c r="O330" s="26" t="s">
        <v>174</v>
      </c>
    </row>
    <row r="331" customFormat="false" ht="409.5" hidden="true" customHeight="false" outlineLevel="0" collapsed="false">
      <c r="A331" s="1" t="s">
        <v>143</v>
      </c>
      <c r="B331" s="1" t="s">
        <v>1522</v>
      </c>
      <c r="C331" s="1" t="s">
        <v>18</v>
      </c>
      <c r="D331" s="8" t="s">
        <v>1523</v>
      </c>
      <c r="E331" s="23" t="s">
        <v>1524</v>
      </c>
      <c r="F331" s="8"/>
      <c r="G331" s="8"/>
      <c r="H331" s="1" t="s">
        <v>1052</v>
      </c>
      <c r="L331" s="3" t="s">
        <v>24</v>
      </c>
      <c r="M331" s="3" t="s">
        <v>72</v>
      </c>
      <c r="N331" s="1" t="s">
        <v>1521</v>
      </c>
      <c r="O331" s="26" t="s">
        <v>174</v>
      </c>
    </row>
    <row r="332" customFormat="false" ht="210" hidden="true" customHeight="false" outlineLevel="0" collapsed="false">
      <c r="A332" s="1" t="s">
        <v>143</v>
      </c>
      <c r="B332" s="1" t="s">
        <v>1525</v>
      </c>
      <c r="C332" s="1" t="s">
        <v>18</v>
      </c>
      <c r="D332" s="8" t="s">
        <v>1526</v>
      </c>
      <c r="E332" s="23" t="s">
        <v>1527</v>
      </c>
      <c r="F332" s="8"/>
      <c r="G332" s="8"/>
      <c r="H332" s="1" t="s">
        <v>1052</v>
      </c>
      <c r="L332" s="3" t="s">
        <v>24</v>
      </c>
      <c r="M332" s="3" t="s">
        <v>72</v>
      </c>
      <c r="N332" s="1" t="s">
        <v>1521</v>
      </c>
      <c r="O332" s="26" t="s">
        <v>174</v>
      </c>
    </row>
    <row r="333" customFormat="false" ht="409.5" hidden="true" customHeight="true" outlineLevel="0" collapsed="false">
      <c r="A333" s="1" t="s">
        <v>143</v>
      </c>
      <c r="B333" s="1" t="s">
        <v>1528</v>
      </c>
      <c r="C333" s="1" t="s">
        <v>18</v>
      </c>
      <c r="D333" s="8" t="s">
        <v>1529</v>
      </c>
      <c r="E333" s="23" t="s">
        <v>1530</v>
      </c>
      <c r="F333" s="8"/>
      <c r="G333" s="8"/>
      <c r="H333" s="1" t="s">
        <v>1052</v>
      </c>
      <c r="L333" s="3" t="s">
        <v>24</v>
      </c>
      <c r="M333" s="3" t="s">
        <v>72</v>
      </c>
      <c r="N333" s="1" t="s">
        <v>1521</v>
      </c>
      <c r="O333" s="26" t="s">
        <v>174</v>
      </c>
    </row>
    <row r="334" customFormat="false" ht="333.75" hidden="true" customHeight="true" outlineLevel="0" collapsed="false">
      <c r="A334" s="1" t="s">
        <v>143</v>
      </c>
      <c r="B334" s="1" t="s">
        <v>1531</v>
      </c>
      <c r="C334" s="1" t="s">
        <v>18</v>
      </c>
      <c r="D334" s="8" t="s">
        <v>1532</v>
      </c>
      <c r="E334" s="8" t="s">
        <v>1533</v>
      </c>
      <c r="F334" s="8"/>
      <c r="G334" s="8"/>
      <c r="H334" s="1" t="s">
        <v>1052</v>
      </c>
      <c r="L334" s="3" t="s">
        <v>24</v>
      </c>
      <c r="M334" s="3" t="s">
        <v>72</v>
      </c>
      <c r="N334" s="1" t="s">
        <v>1521</v>
      </c>
      <c r="O334" s="26" t="s">
        <v>174</v>
      </c>
    </row>
    <row r="335" customFormat="false" ht="210" hidden="true" customHeight="false" outlineLevel="0" collapsed="false">
      <c r="A335" s="1" t="s">
        <v>143</v>
      </c>
      <c r="B335" s="1" t="s">
        <v>1534</v>
      </c>
      <c r="C335" s="1" t="s">
        <v>18</v>
      </c>
      <c r="D335" s="8" t="s">
        <v>1535</v>
      </c>
      <c r="E335" s="23" t="s">
        <v>1536</v>
      </c>
      <c r="F335" s="8"/>
      <c r="G335" s="8"/>
      <c r="H335" s="1" t="s">
        <v>1052</v>
      </c>
      <c r="L335" s="3" t="s">
        <v>24</v>
      </c>
      <c r="M335" s="3" t="s">
        <v>72</v>
      </c>
      <c r="N335" s="1" t="s">
        <v>1521</v>
      </c>
      <c r="O335" s="26" t="s">
        <v>174</v>
      </c>
    </row>
    <row r="336" customFormat="false" ht="351.75" hidden="true" customHeight="true" outlineLevel="0" collapsed="false">
      <c r="A336" s="1" t="s">
        <v>143</v>
      </c>
      <c r="B336" s="1" t="s">
        <v>1537</v>
      </c>
      <c r="C336" s="1" t="s">
        <v>18</v>
      </c>
      <c r="D336" s="19" t="s">
        <v>1538</v>
      </c>
      <c r="E336" s="8" t="s">
        <v>1539</v>
      </c>
      <c r="F336" s="8" t="s">
        <v>1540</v>
      </c>
      <c r="G336" s="8" t="s">
        <v>1541</v>
      </c>
      <c r="H336" s="1" t="s">
        <v>1052</v>
      </c>
      <c r="L336" s="3" t="s">
        <v>24</v>
      </c>
      <c r="M336" s="3" t="s">
        <v>72</v>
      </c>
      <c r="N336" s="1" t="s">
        <v>1480</v>
      </c>
      <c r="O336" s="12" t="s">
        <v>174</v>
      </c>
    </row>
    <row r="337" customFormat="false" ht="135" hidden="true" customHeight="false" outlineLevel="0" collapsed="false">
      <c r="A337" s="1" t="s">
        <v>143</v>
      </c>
      <c r="B337" s="1" t="s">
        <v>1542</v>
      </c>
      <c r="C337" s="1" t="s">
        <v>18</v>
      </c>
      <c r="D337" s="1" t="s">
        <v>1543</v>
      </c>
      <c r="E337" s="8" t="s">
        <v>1544</v>
      </c>
      <c r="F337" s="8" t="s">
        <v>1545</v>
      </c>
      <c r="G337" s="8"/>
      <c r="H337" s="1" t="s">
        <v>1052</v>
      </c>
      <c r="L337" s="3" t="s">
        <v>24</v>
      </c>
      <c r="M337" s="3" t="s">
        <v>72</v>
      </c>
      <c r="N337" s="1" t="s">
        <v>1546</v>
      </c>
      <c r="O337" s="12" t="s">
        <v>174</v>
      </c>
    </row>
    <row r="338" customFormat="false" ht="180" hidden="true" customHeight="false" outlineLevel="0" collapsed="false">
      <c r="A338" s="1" t="s">
        <v>143</v>
      </c>
      <c r="B338" s="1" t="s">
        <v>1547</v>
      </c>
      <c r="C338" s="1" t="s">
        <v>122</v>
      </c>
      <c r="D338" s="19" t="s">
        <v>1548</v>
      </c>
      <c r="E338" s="8" t="s">
        <v>1549</v>
      </c>
      <c r="F338" s="8" t="s">
        <v>1550</v>
      </c>
      <c r="G338" s="8"/>
      <c r="H338" s="1" t="s">
        <v>1052</v>
      </c>
      <c r="L338" s="3" t="s">
        <v>24</v>
      </c>
      <c r="M338" s="3" t="s">
        <v>72</v>
      </c>
      <c r="N338" s="1" t="s">
        <v>1546</v>
      </c>
      <c r="O338" s="12" t="s">
        <v>174</v>
      </c>
    </row>
    <row r="339" customFormat="false" ht="105" hidden="false" customHeight="false" outlineLevel="0" collapsed="false">
      <c r="A339" s="1" t="s">
        <v>16</v>
      </c>
      <c r="B339" s="1" t="s">
        <v>1551</v>
      </c>
      <c r="C339" s="1" t="s">
        <v>18</v>
      </c>
      <c r="D339" s="19" t="s">
        <v>1552</v>
      </c>
      <c r="E339" s="8" t="s">
        <v>1553</v>
      </c>
      <c r="F339" s="8" t="s">
        <v>1554</v>
      </c>
      <c r="G339" s="23" t="s">
        <v>1555</v>
      </c>
      <c r="H339" s="1" t="s">
        <v>1052</v>
      </c>
      <c r="L339" s="3" t="s">
        <v>24</v>
      </c>
      <c r="M339" s="3" t="s">
        <v>72</v>
      </c>
      <c r="N339" s="1" t="s">
        <v>1556</v>
      </c>
      <c r="O339" s="12" t="s">
        <v>174</v>
      </c>
    </row>
    <row r="340" customFormat="false" ht="90" hidden="false" customHeight="false" outlineLevel="0" collapsed="false">
      <c r="A340" s="1" t="s">
        <v>16</v>
      </c>
      <c r="B340" s="1" t="s">
        <v>1557</v>
      </c>
      <c r="C340" s="1" t="s">
        <v>18</v>
      </c>
      <c r="D340" s="19" t="s">
        <v>1558</v>
      </c>
      <c r="E340" s="8" t="s">
        <v>1559</v>
      </c>
      <c r="F340" s="8" t="s">
        <v>1560</v>
      </c>
      <c r="G340" s="23" t="s">
        <v>1561</v>
      </c>
      <c r="H340" s="1" t="s">
        <v>1052</v>
      </c>
      <c r="L340" s="3" t="s">
        <v>24</v>
      </c>
      <c r="M340" s="3" t="s">
        <v>72</v>
      </c>
      <c r="N340" s="1" t="s">
        <v>26</v>
      </c>
      <c r="O340" s="12" t="s">
        <v>174</v>
      </c>
    </row>
    <row r="341" customFormat="false" ht="120" hidden="true" customHeight="false" outlineLevel="0" collapsed="false">
      <c r="A341" s="1" t="s">
        <v>143</v>
      </c>
      <c r="B341" s="1" t="s">
        <v>1562</v>
      </c>
      <c r="C341" s="1" t="s">
        <v>122</v>
      </c>
      <c r="D341" s="19" t="s">
        <v>1563</v>
      </c>
      <c r="E341" s="8" t="s">
        <v>1564</v>
      </c>
      <c r="F341" s="8" t="s">
        <v>1565</v>
      </c>
      <c r="G341" s="8"/>
      <c r="H341" s="1" t="s">
        <v>1052</v>
      </c>
      <c r="L341" s="3" t="s">
        <v>24</v>
      </c>
      <c r="M341" s="3" t="s">
        <v>72</v>
      </c>
      <c r="N341" s="1" t="s">
        <v>1480</v>
      </c>
      <c r="O341" s="12" t="s">
        <v>174</v>
      </c>
    </row>
    <row r="342" customFormat="false" ht="30" hidden="true" customHeight="false" outlineLevel="0" collapsed="false">
      <c r="A342" s="1" t="s">
        <v>143</v>
      </c>
      <c r="B342" s="1" t="s">
        <v>1566</v>
      </c>
      <c r="C342" s="1" t="s">
        <v>122</v>
      </c>
      <c r="D342" s="8" t="s">
        <v>1567</v>
      </c>
      <c r="E342" s="8" t="s">
        <v>1568</v>
      </c>
      <c r="F342" s="8" t="s">
        <v>1568</v>
      </c>
      <c r="G342" s="8" t="s">
        <v>1569</v>
      </c>
      <c r="H342" s="1" t="s">
        <v>179</v>
      </c>
      <c r="L342" s="3" t="s">
        <v>24</v>
      </c>
      <c r="N342" s="1" t="s">
        <v>181</v>
      </c>
      <c r="O342" s="25" t="s">
        <v>174</v>
      </c>
    </row>
    <row r="343" customFormat="false" ht="90" hidden="true" customHeight="false" outlineLevel="0" collapsed="false">
      <c r="A343" s="1" t="s">
        <v>143</v>
      </c>
      <c r="B343" s="1" t="s">
        <v>1570</v>
      </c>
      <c r="C343" s="1" t="s">
        <v>122</v>
      </c>
      <c r="D343" s="8" t="s">
        <v>1571</v>
      </c>
      <c r="E343" s="8" t="s">
        <v>1572</v>
      </c>
      <c r="F343" s="8"/>
      <c r="G343" s="8"/>
      <c r="H343" s="1" t="s">
        <v>1052</v>
      </c>
      <c r="L343" s="3" t="s">
        <v>24</v>
      </c>
      <c r="M343" s="3" t="s">
        <v>72</v>
      </c>
      <c r="N343" s="1" t="s">
        <v>26</v>
      </c>
      <c r="O343" s="12" t="s">
        <v>174</v>
      </c>
    </row>
    <row r="344" customFormat="false" ht="90" hidden="true" customHeight="false" outlineLevel="0" collapsed="false">
      <c r="A344" s="1" t="s">
        <v>16</v>
      </c>
      <c r="B344" s="1" t="s">
        <v>1573</v>
      </c>
      <c r="C344" s="1" t="s">
        <v>18</v>
      </c>
      <c r="D344" s="8" t="s">
        <v>1574</v>
      </c>
      <c r="E344" s="8" t="s">
        <v>1575</v>
      </c>
      <c r="F344" s="8" t="s">
        <v>1576</v>
      </c>
      <c r="G344" s="8" t="s">
        <v>1577</v>
      </c>
      <c r="H344" s="1" t="s">
        <v>550</v>
      </c>
      <c r="J344" s="1" t="s">
        <v>72</v>
      </c>
      <c r="L344" s="3" t="s">
        <v>24</v>
      </c>
      <c r="M344" s="3" t="s">
        <v>383</v>
      </c>
      <c r="N344" s="1" t="s">
        <v>1414</v>
      </c>
      <c r="O344" s="12" t="s">
        <v>174</v>
      </c>
    </row>
    <row r="345" customFormat="false" ht="225" hidden="true" customHeight="false" outlineLevel="0" collapsed="false">
      <c r="A345" s="1" t="s">
        <v>143</v>
      </c>
      <c r="B345" s="1" t="s">
        <v>1578</v>
      </c>
      <c r="C345" s="1" t="s">
        <v>18</v>
      </c>
      <c r="D345" s="8" t="s">
        <v>1579</v>
      </c>
      <c r="E345" s="8" t="s">
        <v>1580</v>
      </c>
      <c r="F345" s="8" t="s">
        <v>1581</v>
      </c>
      <c r="G345" s="8" t="s">
        <v>1582</v>
      </c>
      <c r="H345" s="1" t="s">
        <v>1052</v>
      </c>
      <c r="J345" s="1"/>
      <c r="L345" s="3" t="s">
        <v>24</v>
      </c>
      <c r="M345" s="3" t="s">
        <v>72</v>
      </c>
      <c r="N345" s="1" t="s">
        <v>199</v>
      </c>
      <c r="O345" s="12" t="s">
        <v>174</v>
      </c>
    </row>
    <row r="346" customFormat="false" ht="45" hidden="true" customHeight="false" outlineLevel="0" collapsed="false">
      <c r="A346" s="1" t="s">
        <v>16</v>
      </c>
      <c r="B346" s="1" t="s">
        <v>1583</v>
      </c>
      <c r="C346" s="1" t="s">
        <v>18</v>
      </c>
      <c r="D346" s="8" t="s">
        <v>1584</v>
      </c>
      <c r="E346" s="8" t="s">
        <v>1585</v>
      </c>
      <c r="F346" s="8"/>
      <c r="G346" s="8" t="s">
        <v>1586</v>
      </c>
      <c r="H346" s="1" t="s">
        <v>148</v>
      </c>
      <c r="J346" s="3" t="s">
        <v>72</v>
      </c>
      <c r="L346" s="3" t="s">
        <v>24</v>
      </c>
      <c r="M346" s="3" t="s">
        <v>383</v>
      </c>
      <c r="N346" s="1" t="s">
        <v>283</v>
      </c>
      <c r="O346" s="12" t="s">
        <v>174</v>
      </c>
    </row>
    <row r="347" customFormat="false" ht="90" hidden="false" customHeight="false" outlineLevel="0" collapsed="false">
      <c r="A347" s="1" t="s">
        <v>16</v>
      </c>
      <c r="B347" s="1" t="s">
        <v>1587</v>
      </c>
      <c r="C347" s="1" t="s">
        <v>18</v>
      </c>
      <c r="D347" s="8" t="s">
        <v>1588</v>
      </c>
      <c r="E347" s="8" t="s">
        <v>1589</v>
      </c>
      <c r="F347" s="8" t="s">
        <v>1590</v>
      </c>
      <c r="G347" s="23" t="s">
        <v>1591</v>
      </c>
      <c r="H347" s="1" t="s">
        <v>1052</v>
      </c>
      <c r="L347" s="3" t="s">
        <v>24</v>
      </c>
      <c r="M347" s="3" t="s">
        <v>383</v>
      </c>
      <c r="N347" s="1" t="s">
        <v>377</v>
      </c>
      <c r="O347" s="12" t="s">
        <v>174</v>
      </c>
    </row>
    <row r="348" customFormat="false" ht="75" hidden="true" customHeight="false" outlineLevel="0" collapsed="false">
      <c r="A348" s="1" t="s">
        <v>143</v>
      </c>
      <c r="B348" s="1" t="s">
        <v>1592</v>
      </c>
      <c r="C348" s="1" t="s">
        <v>18</v>
      </c>
      <c r="D348" s="8" t="s">
        <v>1593</v>
      </c>
      <c r="E348" s="8" t="s">
        <v>1594</v>
      </c>
      <c r="F348" s="8" t="s">
        <v>1595</v>
      </c>
      <c r="G348" s="8" t="s">
        <v>1596</v>
      </c>
      <c r="H348" s="1" t="s">
        <v>1052</v>
      </c>
      <c r="L348" s="3" t="s">
        <v>24</v>
      </c>
      <c r="M348" s="3" t="s">
        <v>376</v>
      </c>
      <c r="N348" s="1" t="s">
        <v>199</v>
      </c>
      <c r="O348" s="12" t="s">
        <v>174</v>
      </c>
    </row>
    <row r="349" customFormat="false" ht="180" hidden="true" customHeight="false" outlineLevel="0" collapsed="false">
      <c r="A349" s="1" t="s">
        <v>16</v>
      </c>
      <c r="B349" s="1" t="s">
        <v>1597</v>
      </c>
      <c r="C349" s="1" t="s">
        <v>122</v>
      </c>
      <c r="D349" s="8" t="s">
        <v>1598</v>
      </c>
      <c r="E349" s="8" t="s">
        <v>1599</v>
      </c>
      <c r="F349" s="8" t="s">
        <v>1600</v>
      </c>
      <c r="G349" s="8" t="s">
        <v>1601</v>
      </c>
      <c r="H349" s="1" t="s">
        <v>28</v>
      </c>
      <c r="I349" s="1" t="s">
        <v>1602</v>
      </c>
      <c r="J349" s="3" t="n">
        <v>15</v>
      </c>
      <c r="K349" s="11" t="n">
        <v>41365</v>
      </c>
      <c r="L349" s="3" t="s">
        <v>24</v>
      </c>
      <c r="M349" s="3" t="s">
        <v>72</v>
      </c>
      <c r="N349" s="1" t="s">
        <v>1264</v>
      </c>
      <c r="O349" s="12" t="s">
        <v>174</v>
      </c>
    </row>
    <row r="350" customFormat="false" ht="409.5" hidden="true" customHeight="true" outlineLevel="0" collapsed="false">
      <c r="A350" s="1" t="s">
        <v>143</v>
      </c>
      <c r="B350" s="1" t="s">
        <v>1603</v>
      </c>
      <c r="C350" s="1" t="s">
        <v>1604</v>
      </c>
      <c r="D350" s="8" t="s">
        <v>1349</v>
      </c>
      <c r="E350" s="23" t="s">
        <v>1605</v>
      </c>
      <c r="F350" s="8" t="s">
        <v>1606</v>
      </c>
      <c r="G350" s="8" t="s">
        <v>1607</v>
      </c>
      <c r="H350" s="1" t="s">
        <v>179</v>
      </c>
      <c r="L350" s="3" t="s">
        <v>24</v>
      </c>
      <c r="M350" s="3" t="s">
        <v>72</v>
      </c>
      <c r="N350" s="1" t="s">
        <v>26</v>
      </c>
      <c r="O350" s="12" t="s">
        <v>174</v>
      </c>
    </row>
    <row r="351" customFormat="false" ht="150" hidden="true" customHeight="false" outlineLevel="0" collapsed="false">
      <c r="A351" s="1" t="s">
        <v>143</v>
      </c>
      <c r="B351" s="1" t="s">
        <v>1608</v>
      </c>
      <c r="C351" s="1" t="s">
        <v>1609</v>
      </c>
      <c r="D351" s="8" t="s">
        <v>1359</v>
      </c>
      <c r="E351" s="23" t="s">
        <v>1360</v>
      </c>
      <c r="F351" s="8" t="s">
        <v>1610</v>
      </c>
      <c r="G351" s="8" t="s">
        <v>1611</v>
      </c>
      <c r="H351" s="1" t="s">
        <v>179</v>
      </c>
      <c r="L351" s="3" t="s">
        <v>24</v>
      </c>
      <c r="M351" s="3" t="s">
        <v>72</v>
      </c>
      <c r="N351" s="1" t="s">
        <v>26</v>
      </c>
      <c r="O351" s="12" t="s">
        <v>174</v>
      </c>
    </row>
    <row r="352" customFormat="false" ht="30" hidden="false" customHeight="false" outlineLevel="0" collapsed="false">
      <c r="A352" s="1" t="s">
        <v>16</v>
      </c>
      <c r="B352" s="1" t="s">
        <v>1612</v>
      </c>
      <c r="C352" s="1" t="s">
        <v>1613</v>
      </c>
      <c r="D352" s="8" t="s">
        <v>1614</v>
      </c>
      <c r="E352" s="8" t="s">
        <v>1615</v>
      </c>
      <c r="F352" s="8" t="s">
        <v>1616</v>
      </c>
      <c r="G352" s="23" t="s">
        <v>1617</v>
      </c>
      <c r="H352" s="1" t="s">
        <v>1052</v>
      </c>
      <c r="L352" s="3" t="s">
        <v>24</v>
      </c>
      <c r="M352" s="3" t="s">
        <v>383</v>
      </c>
      <c r="N352" s="1" t="s">
        <v>199</v>
      </c>
      <c r="O352" s="12" t="s">
        <v>174</v>
      </c>
    </row>
    <row r="353" customFormat="false" ht="60" hidden="false" customHeight="false" outlineLevel="0" collapsed="false">
      <c r="A353" s="7" t="s">
        <v>16</v>
      </c>
      <c r="B353" s="7" t="s">
        <v>1618</v>
      </c>
      <c r="C353" s="7" t="s">
        <v>1613</v>
      </c>
      <c r="D353" s="8" t="s">
        <v>1619</v>
      </c>
      <c r="E353" s="23" t="s">
        <v>1620</v>
      </c>
      <c r="F353" s="23" t="s">
        <v>1621</v>
      </c>
      <c r="G353" s="8"/>
      <c r="H353" s="7" t="s">
        <v>1052</v>
      </c>
      <c r="I353" s="7"/>
      <c r="L353" s="3" t="s">
        <v>24</v>
      </c>
      <c r="M353" s="3" t="s">
        <v>383</v>
      </c>
      <c r="N353" s="7" t="s">
        <v>1556</v>
      </c>
      <c r="O353" s="12" t="s">
        <v>174</v>
      </c>
      <c r="P353" s="7"/>
      <c r="Q353" s="7"/>
      <c r="R353" s="7"/>
      <c r="S353" s="7"/>
      <c r="T353" s="7"/>
      <c r="U353" s="7"/>
      <c r="V353" s="7"/>
      <c r="W353" s="7"/>
      <c r="X353" s="7"/>
      <c r="Y353" s="7"/>
      <c r="Z353" s="7"/>
      <c r="AA353" s="7"/>
      <c r="AB353" s="7"/>
      <c r="AC353" s="7"/>
      <c r="AD353" s="7"/>
      <c r="AE353" s="7"/>
      <c r="AF353" s="7"/>
      <c r="AG353" s="7"/>
      <c r="AH353" s="7"/>
      <c r="AI353" s="7"/>
      <c r="AJ353" s="7"/>
      <c r="AK353" s="7"/>
      <c r="AL353" s="7"/>
      <c r="AM353" s="7"/>
      <c r="AN353" s="7"/>
      <c r="AO353" s="7"/>
      <c r="AP353" s="7"/>
      <c r="AQ353" s="7"/>
      <c r="AR353" s="7"/>
      <c r="AS353" s="7"/>
      <c r="AT353" s="7"/>
      <c r="AU353" s="7"/>
      <c r="AV353" s="7"/>
      <c r="AW353" s="7"/>
      <c r="AX353" s="7"/>
      <c r="AY353" s="7"/>
      <c r="AZ353" s="7"/>
      <c r="BA353" s="7"/>
      <c r="BB353" s="7"/>
      <c r="BC353" s="7"/>
      <c r="BD353" s="7"/>
      <c r="BE353" s="7"/>
      <c r="BF353" s="7"/>
      <c r="BG353" s="7"/>
      <c r="BH353" s="7"/>
      <c r="BI353" s="7"/>
      <c r="BJ353" s="7"/>
      <c r="BK353" s="7"/>
      <c r="BL353" s="7"/>
      <c r="BM353" s="7"/>
      <c r="BN353" s="7"/>
      <c r="BO353" s="7"/>
      <c r="BP353" s="7"/>
      <c r="BQ353" s="7"/>
      <c r="BR353" s="7"/>
      <c r="BS353" s="7"/>
      <c r="BT353" s="7"/>
      <c r="BU353" s="7"/>
      <c r="BV353" s="7"/>
      <c r="BW353" s="7"/>
      <c r="BX353" s="7"/>
      <c r="BY353" s="7"/>
      <c r="BZ353" s="7"/>
      <c r="CA353" s="7"/>
      <c r="CB353" s="7"/>
      <c r="CC353" s="7"/>
      <c r="CD353" s="7"/>
      <c r="CE353" s="7"/>
      <c r="CF353" s="7"/>
      <c r="CG353" s="7"/>
      <c r="CH353" s="7"/>
      <c r="CI353" s="7"/>
      <c r="CJ353" s="7"/>
      <c r="CK353" s="7"/>
      <c r="CL353" s="7"/>
      <c r="CM353" s="7"/>
      <c r="CN353" s="7"/>
      <c r="CO353" s="7"/>
      <c r="CP353" s="7"/>
      <c r="CQ353" s="7"/>
      <c r="CR353" s="7"/>
      <c r="CS353" s="7"/>
      <c r="CT353" s="7"/>
      <c r="CU353" s="7"/>
      <c r="CV353" s="7"/>
      <c r="CW353" s="7"/>
      <c r="CX353" s="7"/>
      <c r="CY353" s="7"/>
      <c r="CZ353" s="7"/>
      <c r="DA353" s="7"/>
      <c r="DB353" s="7"/>
      <c r="DC353" s="7"/>
      <c r="DD353" s="7"/>
      <c r="DE353" s="7"/>
      <c r="DF353" s="7"/>
      <c r="DG353" s="7"/>
      <c r="DH353" s="7"/>
      <c r="DI353" s="7"/>
      <c r="DJ353" s="7"/>
      <c r="DK353" s="7"/>
      <c r="DL353" s="7"/>
      <c r="DM353" s="7"/>
      <c r="DN353" s="7"/>
      <c r="DO353" s="7"/>
      <c r="DP353" s="7"/>
      <c r="DQ353" s="7"/>
      <c r="DR353" s="7"/>
      <c r="DS353" s="7"/>
      <c r="DT353" s="7"/>
      <c r="DU353" s="7"/>
      <c r="DV353" s="7"/>
      <c r="DW353" s="7"/>
      <c r="DX353" s="7"/>
      <c r="DY353" s="7"/>
      <c r="DZ353" s="7"/>
      <c r="EA353" s="7"/>
      <c r="EB353" s="7"/>
      <c r="EC353" s="7"/>
      <c r="ED353" s="7"/>
      <c r="EE353" s="7"/>
      <c r="EF353" s="7"/>
      <c r="EG353" s="7"/>
      <c r="EH353" s="7"/>
      <c r="EI353" s="7"/>
      <c r="EJ353" s="7"/>
      <c r="EK353" s="7"/>
      <c r="EL353" s="7"/>
      <c r="EM353" s="7"/>
      <c r="EN353" s="7"/>
      <c r="EO353" s="7"/>
      <c r="EP353" s="7"/>
      <c r="EQ353" s="7"/>
      <c r="ER353" s="7"/>
      <c r="ES353" s="7"/>
      <c r="ET353" s="7"/>
      <c r="EU353" s="7"/>
      <c r="EV353" s="7"/>
      <c r="EW353" s="7"/>
      <c r="EX353" s="7"/>
      <c r="EY353" s="7"/>
      <c r="EZ353" s="7"/>
      <c r="FA353" s="7"/>
      <c r="FB353" s="7"/>
      <c r="FC353" s="7"/>
      <c r="FD353" s="7"/>
      <c r="FE353" s="7"/>
      <c r="FF353" s="7"/>
      <c r="FG353" s="7"/>
      <c r="FH353" s="7"/>
      <c r="FI353" s="7"/>
      <c r="FJ353" s="7"/>
      <c r="FK353" s="7"/>
      <c r="FL353" s="7"/>
      <c r="FM353" s="7"/>
      <c r="FN353" s="7"/>
      <c r="FO353" s="7"/>
      <c r="FP353" s="7"/>
      <c r="FQ353" s="7"/>
      <c r="FR353" s="7"/>
      <c r="FS353" s="7"/>
      <c r="FT353" s="7"/>
      <c r="FU353" s="7"/>
      <c r="FV353" s="7"/>
      <c r="FW353" s="7"/>
      <c r="FX353" s="7"/>
      <c r="FY353" s="7"/>
      <c r="FZ353" s="7"/>
      <c r="GA353" s="7"/>
      <c r="GB353" s="7"/>
      <c r="GC353" s="7"/>
      <c r="GD353" s="7"/>
      <c r="GE353" s="7"/>
      <c r="GF353" s="7"/>
      <c r="GG353" s="7"/>
      <c r="GH353" s="7"/>
      <c r="GI353" s="7"/>
      <c r="GJ353" s="7"/>
      <c r="GK353" s="7"/>
      <c r="GL353" s="7"/>
      <c r="GM353" s="7"/>
      <c r="GN353" s="7"/>
      <c r="GO353" s="7"/>
      <c r="GP353" s="7"/>
      <c r="GQ353" s="7"/>
      <c r="GR353" s="7"/>
      <c r="GS353" s="7"/>
      <c r="GT353" s="7"/>
      <c r="GU353" s="7"/>
      <c r="GV353" s="7"/>
      <c r="GW353" s="7"/>
      <c r="GX353" s="7"/>
      <c r="GY353" s="7"/>
      <c r="GZ353" s="7"/>
      <c r="HA353" s="7"/>
      <c r="HB353" s="7"/>
      <c r="HC353" s="7"/>
      <c r="HD353" s="7"/>
      <c r="HE353" s="7"/>
      <c r="HF353" s="7"/>
      <c r="HG353" s="7"/>
      <c r="HH353" s="7"/>
      <c r="HI353" s="7"/>
      <c r="HJ353" s="7"/>
      <c r="HK353" s="7"/>
      <c r="HL353" s="7"/>
      <c r="HM353" s="7"/>
      <c r="HN353" s="7"/>
      <c r="HO353" s="7"/>
      <c r="HP353" s="7"/>
      <c r="HQ353" s="7"/>
      <c r="HR353" s="7"/>
      <c r="HS353" s="7"/>
      <c r="HT353" s="7"/>
      <c r="HU353" s="7"/>
      <c r="HV353" s="7"/>
      <c r="HW353" s="7"/>
      <c r="HX353" s="7"/>
      <c r="HY353" s="7"/>
      <c r="HZ353" s="7"/>
      <c r="IA353" s="7"/>
      <c r="IB353" s="7"/>
      <c r="IC353" s="7"/>
      <c r="ID353" s="7"/>
      <c r="IE353" s="7"/>
      <c r="IF353" s="7"/>
      <c r="IG353" s="7"/>
      <c r="IH353" s="7"/>
      <c r="II353" s="7"/>
      <c r="IJ353" s="7"/>
      <c r="IK353" s="7"/>
      <c r="IL353" s="7"/>
      <c r="IM353" s="7"/>
      <c r="IN353" s="7"/>
      <c r="IO353" s="7"/>
      <c r="IP353" s="7"/>
      <c r="IQ353" s="7"/>
      <c r="IR353" s="7"/>
      <c r="IS353" s="7"/>
      <c r="IT353" s="7"/>
      <c r="IU353" s="7"/>
      <c r="IV353" s="7"/>
    </row>
    <row r="354" customFormat="false" ht="15" hidden="false" customHeight="false" outlineLevel="0" collapsed="false">
      <c r="D354" s="8"/>
      <c r="E354" s="8"/>
      <c r="F354" s="8"/>
      <c r="G354" s="8"/>
    </row>
    <row r="355" customFormat="false" ht="15" hidden="false" customHeight="false" outlineLevel="0" collapsed="false">
      <c r="D355" s="8"/>
      <c r="E355" s="8"/>
      <c r="F355" s="8"/>
      <c r="G355" s="8"/>
    </row>
    <row r="356" customFormat="false" ht="15" hidden="false" customHeight="false" outlineLevel="0" collapsed="false">
      <c r="D356" s="8"/>
      <c r="E356" s="8"/>
      <c r="F356" s="8"/>
      <c r="G356" s="8"/>
    </row>
    <row r="357" customFormat="false" ht="15" hidden="false" customHeight="false" outlineLevel="0" collapsed="false">
      <c r="D357" s="8"/>
      <c r="E357" s="8"/>
      <c r="F357" s="8"/>
      <c r="G357" s="8"/>
    </row>
    <row r="358" customFormat="false" ht="15" hidden="false" customHeight="false" outlineLevel="0" collapsed="false">
      <c r="D358" s="8"/>
      <c r="E358" s="8"/>
      <c r="F358" s="8"/>
      <c r="G358" s="8"/>
    </row>
    <row r="359" customFormat="false" ht="15" hidden="false" customHeight="false" outlineLevel="0" collapsed="false">
      <c r="D359" s="8"/>
      <c r="E359" s="8"/>
      <c r="F359" s="8"/>
      <c r="G359" s="8"/>
    </row>
    <row r="360" customFormat="false" ht="15" hidden="false" customHeight="false" outlineLevel="0" collapsed="false">
      <c r="D360" s="8"/>
      <c r="E360" s="8"/>
      <c r="F360" s="8"/>
      <c r="G360" s="8"/>
    </row>
    <row r="361" customFormat="false" ht="15" hidden="false" customHeight="false" outlineLevel="0" collapsed="false">
      <c r="D361" s="8"/>
      <c r="E361" s="8"/>
      <c r="F361" s="8"/>
      <c r="G361" s="8"/>
    </row>
    <row r="362" customFormat="false" ht="15" hidden="false" customHeight="false" outlineLevel="0" collapsed="false">
      <c r="D362" s="8"/>
      <c r="E362" s="8"/>
      <c r="F362" s="8"/>
      <c r="G362" s="8"/>
    </row>
    <row r="363" customFormat="false" ht="15" hidden="false" customHeight="false" outlineLevel="0" collapsed="false">
      <c r="D363" s="8"/>
      <c r="E363" s="8"/>
      <c r="F363" s="8"/>
      <c r="G363" s="8"/>
    </row>
    <row r="364" customFormat="false" ht="15" hidden="false" customHeight="false" outlineLevel="0" collapsed="false">
      <c r="D364" s="8"/>
      <c r="E364" s="8"/>
      <c r="F364" s="8"/>
      <c r="G364" s="8"/>
    </row>
    <row r="365" customFormat="false" ht="15" hidden="false" customHeight="false" outlineLevel="0" collapsed="false">
      <c r="D365" s="8"/>
      <c r="E365" s="8"/>
      <c r="F365" s="8"/>
      <c r="G365" s="8"/>
    </row>
    <row r="366" customFormat="false" ht="15" hidden="false" customHeight="false" outlineLevel="0" collapsed="false">
      <c r="D366" s="8"/>
      <c r="E366" s="8"/>
      <c r="F366" s="8"/>
      <c r="G366" s="8"/>
    </row>
    <row r="367" customFormat="false" ht="15" hidden="false" customHeight="false" outlineLevel="0" collapsed="false">
      <c r="D367" s="8"/>
      <c r="E367" s="8"/>
      <c r="F367" s="8"/>
      <c r="G367" s="8"/>
    </row>
    <row r="368" customFormat="false" ht="15" hidden="false" customHeight="false" outlineLevel="0" collapsed="false">
      <c r="D368" s="8"/>
      <c r="E368" s="8"/>
      <c r="F368" s="8"/>
      <c r="G368" s="8"/>
    </row>
    <row r="369" customFormat="false" ht="15" hidden="false" customHeight="false" outlineLevel="0" collapsed="false">
      <c r="D369" s="8"/>
      <c r="E369" s="8"/>
      <c r="F369" s="8"/>
      <c r="G369" s="8"/>
    </row>
    <row r="370" customFormat="false" ht="15" hidden="false" customHeight="false" outlineLevel="0" collapsed="false">
      <c r="D370" s="8"/>
      <c r="E370" s="8"/>
      <c r="F370" s="8"/>
      <c r="G370" s="8"/>
    </row>
    <row r="371" customFormat="false" ht="15" hidden="false" customHeight="false" outlineLevel="0" collapsed="false">
      <c r="D371" s="8"/>
      <c r="E371" s="8"/>
      <c r="F371" s="8"/>
      <c r="G371" s="8"/>
    </row>
    <row r="372" customFormat="false" ht="15" hidden="false" customHeight="false" outlineLevel="0" collapsed="false">
      <c r="D372" s="8"/>
      <c r="E372" s="8"/>
      <c r="F372" s="8"/>
      <c r="G372" s="8"/>
    </row>
    <row r="373" customFormat="false" ht="15" hidden="false" customHeight="false" outlineLevel="0" collapsed="false">
      <c r="D373" s="8"/>
      <c r="E373" s="8"/>
      <c r="F373" s="8"/>
      <c r="G373" s="8"/>
    </row>
    <row r="374" customFormat="false" ht="15" hidden="false" customHeight="false" outlineLevel="0" collapsed="false">
      <c r="D374" s="8"/>
      <c r="E374" s="8"/>
      <c r="F374" s="8"/>
      <c r="G374" s="8"/>
    </row>
    <row r="375" customFormat="false" ht="15" hidden="false" customHeight="false" outlineLevel="0" collapsed="false">
      <c r="D375" s="8"/>
      <c r="E375" s="8"/>
      <c r="F375" s="8"/>
      <c r="G375" s="8"/>
    </row>
    <row r="376" customFormat="false" ht="15" hidden="false" customHeight="false" outlineLevel="0" collapsed="false">
      <c r="D376" s="8"/>
      <c r="E376" s="8"/>
      <c r="F376" s="8"/>
      <c r="G376" s="8"/>
    </row>
    <row r="377" customFormat="false" ht="15" hidden="false" customHeight="false" outlineLevel="0" collapsed="false">
      <c r="D377" s="8"/>
      <c r="E377" s="8"/>
      <c r="F377" s="8"/>
      <c r="G377" s="8"/>
    </row>
    <row r="378" customFormat="false" ht="15" hidden="false" customHeight="false" outlineLevel="0" collapsed="false">
      <c r="D378" s="8"/>
      <c r="E378" s="8"/>
      <c r="F378" s="8"/>
      <c r="G378" s="8"/>
    </row>
    <row r="379" customFormat="false" ht="15" hidden="false" customHeight="false" outlineLevel="0" collapsed="false">
      <c r="D379" s="8"/>
      <c r="E379" s="8"/>
      <c r="F379" s="8"/>
      <c r="G379" s="8"/>
    </row>
    <row r="380" customFormat="false" ht="15" hidden="false" customHeight="false" outlineLevel="0" collapsed="false">
      <c r="D380" s="8"/>
      <c r="E380" s="8"/>
      <c r="F380" s="8"/>
      <c r="G380" s="8"/>
    </row>
    <row r="381" customFormat="false" ht="15" hidden="false" customHeight="false" outlineLevel="0" collapsed="false">
      <c r="D381" s="8"/>
      <c r="E381" s="8"/>
      <c r="F381" s="8"/>
      <c r="G381" s="8"/>
    </row>
    <row r="382" customFormat="false" ht="15" hidden="false" customHeight="false" outlineLevel="0" collapsed="false">
      <c r="D382" s="8"/>
      <c r="E382" s="8"/>
      <c r="F382" s="8"/>
      <c r="G382" s="8"/>
    </row>
    <row r="383" customFormat="false" ht="15" hidden="false" customHeight="false" outlineLevel="0" collapsed="false">
      <c r="D383" s="8"/>
      <c r="E383" s="8"/>
      <c r="F383" s="8"/>
      <c r="G383" s="8"/>
    </row>
    <row r="384" customFormat="false" ht="15" hidden="false" customHeight="false" outlineLevel="0" collapsed="false">
      <c r="D384" s="8"/>
      <c r="E384" s="8"/>
      <c r="F384" s="8"/>
      <c r="G384" s="8"/>
    </row>
    <row r="385" customFormat="false" ht="15" hidden="false" customHeight="false" outlineLevel="0" collapsed="false">
      <c r="D385" s="8"/>
      <c r="E385" s="8"/>
      <c r="F385" s="8"/>
      <c r="G385" s="8"/>
    </row>
    <row r="386" customFormat="false" ht="15" hidden="false" customHeight="false" outlineLevel="0" collapsed="false">
      <c r="D386" s="8"/>
      <c r="E386" s="8"/>
      <c r="F386" s="8"/>
      <c r="G386" s="8"/>
    </row>
    <row r="387" customFormat="false" ht="15" hidden="false" customHeight="false" outlineLevel="0" collapsed="false">
      <c r="D387" s="8"/>
      <c r="E387" s="8"/>
      <c r="F387" s="8"/>
      <c r="G387" s="8"/>
    </row>
    <row r="388" customFormat="false" ht="15" hidden="false" customHeight="false" outlineLevel="0" collapsed="false">
      <c r="D388" s="8"/>
      <c r="E388" s="8"/>
      <c r="F388" s="8"/>
      <c r="G388" s="8"/>
    </row>
    <row r="389" customFormat="false" ht="15" hidden="false" customHeight="false" outlineLevel="0" collapsed="false">
      <c r="D389" s="8"/>
      <c r="E389" s="8"/>
      <c r="F389" s="8"/>
      <c r="G389" s="8"/>
    </row>
    <row r="390" customFormat="false" ht="15" hidden="false" customHeight="false" outlineLevel="0" collapsed="false">
      <c r="D390" s="8"/>
      <c r="E390" s="8"/>
      <c r="F390" s="8"/>
      <c r="G390" s="8"/>
    </row>
    <row r="391" customFormat="false" ht="15" hidden="false" customHeight="false" outlineLevel="0" collapsed="false">
      <c r="D391" s="8"/>
      <c r="E391" s="8"/>
      <c r="F391" s="8"/>
      <c r="G391" s="8"/>
    </row>
    <row r="392" customFormat="false" ht="15" hidden="false" customHeight="false" outlineLevel="0" collapsed="false">
      <c r="D392" s="8"/>
      <c r="E392" s="8"/>
      <c r="F392" s="8"/>
      <c r="G392" s="8"/>
    </row>
    <row r="393" customFormat="false" ht="15" hidden="false" customHeight="false" outlineLevel="0" collapsed="false">
      <c r="D393" s="8"/>
      <c r="E393" s="8"/>
      <c r="F393" s="8"/>
      <c r="G393" s="8"/>
    </row>
    <row r="394" customFormat="false" ht="15" hidden="false" customHeight="false" outlineLevel="0" collapsed="false">
      <c r="D394" s="8"/>
      <c r="E394" s="8"/>
      <c r="F394" s="8"/>
      <c r="G394" s="8"/>
    </row>
    <row r="395" customFormat="false" ht="15" hidden="false" customHeight="false" outlineLevel="0" collapsed="false">
      <c r="D395" s="8"/>
      <c r="E395" s="8"/>
      <c r="F395" s="8"/>
      <c r="G395" s="8"/>
    </row>
    <row r="396" customFormat="false" ht="15" hidden="false" customHeight="false" outlineLevel="0" collapsed="false">
      <c r="D396" s="8"/>
      <c r="E396" s="8"/>
      <c r="F396" s="8"/>
      <c r="G396" s="8"/>
    </row>
    <row r="397" customFormat="false" ht="15" hidden="false" customHeight="false" outlineLevel="0" collapsed="false">
      <c r="D397" s="8"/>
      <c r="E397" s="8"/>
      <c r="F397" s="8"/>
      <c r="G397" s="8"/>
    </row>
    <row r="398" customFormat="false" ht="15" hidden="false" customHeight="false" outlineLevel="0" collapsed="false">
      <c r="D398" s="8"/>
      <c r="E398" s="8"/>
      <c r="F398" s="8"/>
      <c r="G398" s="8"/>
    </row>
    <row r="399" customFormat="false" ht="15" hidden="false" customHeight="false" outlineLevel="0" collapsed="false">
      <c r="D399" s="8"/>
      <c r="E399" s="8"/>
      <c r="F399" s="8"/>
      <c r="G399" s="8"/>
    </row>
    <row r="400" customFormat="false" ht="15" hidden="false" customHeight="false" outlineLevel="0" collapsed="false">
      <c r="D400" s="8"/>
      <c r="E400" s="8"/>
      <c r="F400" s="8"/>
      <c r="G400" s="8"/>
    </row>
    <row r="401" customFormat="false" ht="15" hidden="false" customHeight="false" outlineLevel="0" collapsed="false">
      <c r="D401" s="8"/>
      <c r="E401" s="8"/>
      <c r="F401" s="8"/>
      <c r="G401" s="8"/>
    </row>
    <row r="402" customFormat="false" ht="15" hidden="false" customHeight="false" outlineLevel="0" collapsed="false">
      <c r="D402" s="8"/>
      <c r="E402" s="8"/>
      <c r="F402" s="8"/>
      <c r="G402" s="8"/>
    </row>
    <row r="403" customFormat="false" ht="15" hidden="false" customHeight="false" outlineLevel="0" collapsed="false">
      <c r="D403" s="8"/>
      <c r="E403" s="8"/>
      <c r="F403" s="8"/>
      <c r="G403" s="8"/>
    </row>
    <row r="404" customFormat="false" ht="15" hidden="false" customHeight="false" outlineLevel="0" collapsed="false">
      <c r="D404" s="8"/>
      <c r="E404" s="8"/>
      <c r="F404" s="8"/>
      <c r="G404" s="8"/>
    </row>
    <row r="405" customFormat="false" ht="15" hidden="false" customHeight="false" outlineLevel="0" collapsed="false">
      <c r="D405" s="8"/>
      <c r="E405" s="8"/>
      <c r="F405" s="8"/>
      <c r="G405" s="8"/>
    </row>
    <row r="406" customFormat="false" ht="15" hidden="false" customHeight="false" outlineLevel="0" collapsed="false">
      <c r="D406" s="8"/>
      <c r="E406" s="8"/>
      <c r="F406" s="8"/>
      <c r="G406" s="8"/>
    </row>
    <row r="407" customFormat="false" ht="15" hidden="false" customHeight="false" outlineLevel="0" collapsed="false">
      <c r="D407" s="8"/>
      <c r="E407" s="8"/>
      <c r="F407" s="8"/>
      <c r="G407" s="8"/>
    </row>
    <row r="408" customFormat="false" ht="15" hidden="false" customHeight="false" outlineLevel="0" collapsed="false">
      <c r="D408" s="8"/>
      <c r="E408" s="8"/>
      <c r="F408" s="8"/>
      <c r="G408" s="8"/>
    </row>
    <row r="409" customFormat="false" ht="15" hidden="false" customHeight="false" outlineLevel="0" collapsed="false">
      <c r="D409" s="8"/>
      <c r="E409" s="8"/>
      <c r="F409" s="8"/>
      <c r="G409" s="8"/>
    </row>
    <row r="410" customFormat="false" ht="15" hidden="false" customHeight="false" outlineLevel="0" collapsed="false">
      <c r="D410" s="8"/>
      <c r="E410" s="8"/>
      <c r="F410" s="8"/>
      <c r="G410" s="8"/>
    </row>
    <row r="411" customFormat="false" ht="15" hidden="false" customHeight="false" outlineLevel="0" collapsed="false">
      <c r="D411" s="8"/>
      <c r="E411" s="8"/>
      <c r="F411" s="8"/>
      <c r="G411" s="8"/>
    </row>
    <row r="412" customFormat="false" ht="15" hidden="false" customHeight="false" outlineLevel="0" collapsed="false">
      <c r="D412" s="8"/>
      <c r="E412" s="8"/>
      <c r="F412" s="8"/>
      <c r="G412" s="8"/>
    </row>
    <row r="413" customFormat="false" ht="15" hidden="false" customHeight="false" outlineLevel="0" collapsed="false">
      <c r="D413" s="8"/>
      <c r="E413" s="8"/>
      <c r="F413" s="8"/>
      <c r="G413" s="8"/>
    </row>
    <row r="414" customFormat="false" ht="15" hidden="false" customHeight="false" outlineLevel="0" collapsed="false">
      <c r="D414" s="8"/>
      <c r="E414" s="8"/>
      <c r="F414" s="8"/>
      <c r="G414" s="8"/>
    </row>
    <row r="415" customFormat="false" ht="15" hidden="false" customHeight="false" outlineLevel="0" collapsed="false">
      <c r="D415" s="8"/>
      <c r="E415" s="8"/>
      <c r="F415" s="8"/>
      <c r="G415" s="8"/>
    </row>
    <row r="416" customFormat="false" ht="15" hidden="false" customHeight="false" outlineLevel="0" collapsed="false">
      <c r="D416" s="8"/>
      <c r="E416" s="8"/>
      <c r="F416" s="8"/>
      <c r="G416" s="8"/>
    </row>
    <row r="417" customFormat="false" ht="15" hidden="false" customHeight="false" outlineLevel="0" collapsed="false">
      <c r="D417" s="8"/>
      <c r="E417" s="8"/>
      <c r="F417" s="8"/>
      <c r="G417" s="8"/>
    </row>
    <row r="418" customFormat="false" ht="15" hidden="false" customHeight="false" outlineLevel="0" collapsed="false">
      <c r="D418" s="8"/>
      <c r="E418" s="8"/>
      <c r="F418" s="8"/>
      <c r="G418" s="8"/>
    </row>
    <row r="419" customFormat="false" ht="15" hidden="false" customHeight="false" outlineLevel="0" collapsed="false">
      <c r="D419" s="8"/>
      <c r="E419" s="8"/>
      <c r="F419" s="8"/>
      <c r="G419" s="8"/>
    </row>
    <row r="420" customFormat="false" ht="15" hidden="false" customHeight="false" outlineLevel="0" collapsed="false">
      <c r="D420" s="8"/>
      <c r="E420" s="8"/>
      <c r="F420" s="8"/>
      <c r="G420" s="8"/>
    </row>
    <row r="421" customFormat="false" ht="15" hidden="false" customHeight="false" outlineLevel="0" collapsed="false">
      <c r="D421" s="8"/>
      <c r="E421" s="8"/>
      <c r="F421" s="8"/>
      <c r="G421" s="8"/>
    </row>
    <row r="422" customFormat="false" ht="15" hidden="false" customHeight="false" outlineLevel="0" collapsed="false">
      <c r="D422" s="8"/>
      <c r="E422" s="8"/>
      <c r="F422" s="8"/>
      <c r="G422" s="8"/>
    </row>
    <row r="423" customFormat="false" ht="15" hidden="false" customHeight="false" outlineLevel="0" collapsed="false">
      <c r="D423" s="8"/>
      <c r="E423" s="8"/>
      <c r="F423" s="8"/>
      <c r="G423" s="8"/>
    </row>
    <row r="424" customFormat="false" ht="15" hidden="false" customHeight="false" outlineLevel="0" collapsed="false">
      <c r="D424" s="8"/>
      <c r="E424" s="8"/>
      <c r="F424" s="8"/>
      <c r="G424" s="8"/>
    </row>
    <row r="425" customFormat="false" ht="15" hidden="false" customHeight="false" outlineLevel="0" collapsed="false">
      <c r="D425" s="8"/>
      <c r="E425" s="8"/>
      <c r="F425" s="8"/>
      <c r="G425" s="8"/>
    </row>
    <row r="426" customFormat="false" ht="15" hidden="false" customHeight="false" outlineLevel="0" collapsed="false">
      <c r="D426" s="8"/>
      <c r="E426" s="8"/>
      <c r="F426" s="8"/>
      <c r="G426" s="8"/>
    </row>
    <row r="427" customFormat="false" ht="15" hidden="false" customHeight="false" outlineLevel="0" collapsed="false">
      <c r="D427" s="8"/>
      <c r="E427" s="8"/>
      <c r="F427" s="8"/>
      <c r="G427" s="8"/>
    </row>
    <row r="428" customFormat="false" ht="15" hidden="false" customHeight="false" outlineLevel="0" collapsed="false">
      <c r="D428" s="8"/>
      <c r="E428" s="8"/>
      <c r="F428" s="8"/>
      <c r="G428" s="8"/>
    </row>
    <row r="429" customFormat="false" ht="15" hidden="false" customHeight="false" outlineLevel="0" collapsed="false">
      <c r="D429" s="8"/>
      <c r="E429" s="8"/>
      <c r="F429" s="8"/>
      <c r="G429" s="8"/>
    </row>
    <row r="430" customFormat="false" ht="15" hidden="false" customHeight="false" outlineLevel="0" collapsed="false">
      <c r="D430" s="8"/>
      <c r="E430" s="8"/>
      <c r="F430" s="8"/>
      <c r="G430" s="8"/>
    </row>
    <row r="431" customFormat="false" ht="15" hidden="false" customHeight="false" outlineLevel="0" collapsed="false">
      <c r="D431" s="8"/>
      <c r="E431" s="8"/>
      <c r="F431" s="8"/>
      <c r="G431" s="8"/>
    </row>
    <row r="432" customFormat="false" ht="15" hidden="false" customHeight="false" outlineLevel="0" collapsed="false">
      <c r="D432" s="8"/>
      <c r="E432" s="8"/>
      <c r="F432" s="8"/>
      <c r="G432" s="8"/>
    </row>
    <row r="433" customFormat="false" ht="15" hidden="false" customHeight="false" outlineLevel="0" collapsed="false">
      <c r="D433" s="8"/>
      <c r="E433" s="8"/>
      <c r="F433" s="8"/>
      <c r="G433" s="8"/>
    </row>
    <row r="434" customFormat="false" ht="15" hidden="false" customHeight="false" outlineLevel="0" collapsed="false">
      <c r="D434" s="8"/>
      <c r="E434" s="8"/>
      <c r="F434" s="8"/>
      <c r="G434" s="8"/>
    </row>
    <row r="435" customFormat="false" ht="15" hidden="false" customHeight="false" outlineLevel="0" collapsed="false">
      <c r="D435" s="8"/>
      <c r="E435" s="8"/>
      <c r="F435" s="8"/>
      <c r="G435" s="8"/>
    </row>
    <row r="436" customFormat="false" ht="15" hidden="false" customHeight="false" outlineLevel="0" collapsed="false">
      <c r="D436" s="8"/>
      <c r="E436" s="8"/>
      <c r="F436" s="8"/>
      <c r="G436" s="8"/>
    </row>
    <row r="437" customFormat="false" ht="15" hidden="false" customHeight="false" outlineLevel="0" collapsed="false">
      <c r="D437" s="8"/>
      <c r="E437" s="8"/>
      <c r="F437" s="8"/>
      <c r="G437" s="8"/>
    </row>
    <row r="438" customFormat="false" ht="15" hidden="false" customHeight="false" outlineLevel="0" collapsed="false">
      <c r="D438" s="8"/>
      <c r="E438" s="8"/>
      <c r="F438" s="8"/>
      <c r="G438" s="8"/>
    </row>
    <row r="439" customFormat="false" ht="15" hidden="false" customHeight="false" outlineLevel="0" collapsed="false">
      <c r="D439" s="8"/>
      <c r="E439" s="8"/>
      <c r="F439" s="8"/>
      <c r="G439" s="8"/>
    </row>
    <row r="440" customFormat="false" ht="15" hidden="false" customHeight="false" outlineLevel="0" collapsed="false">
      <c r="D440" s="8"/>
      <c r="E440" s="8"/>
      <c r="F440" s="8"/>
      <c r="G440" s="8"/>
    </row>
    <row r="441" customFormat="false" ht="15" hidden="false" customHeight="false" outlineLevel="0" collapsed="false">
      <c r="D441" s="8"/>
      <c r="E441" s="8"/>
      <c r="F441" s="8"/>
      <c r="G441" s="8"/>
    </row>
    <row r="442" customFormat="false" ht="15" hidden="false" customHeight="false" outlineLevel="0" collapsed="false">
      <c r="D442" s="8"/>
      <c r="E442" s="8"/>
      <c r="F442" s="8"/>
      <c r="G442" s="8"/>
    </row>
    <row r="443" customFormat="false" ht="15" hidden="false" customHeight="false" outlineLevel="0" collapsed="false">
      <c r="D443" s="8"/>
      <c r="E443" s="8"/>
      <c r="F443" s="8"/>
      <c r="G443" s="8"/>
    </row>
    <row r="444" customFormat="false" ht="15" hidden="false" customHeight="false" outlineLevel="0" collapsed="false">
      <c r="D444" s="8"/>
      <c r="E444" s="8"/>
      <c r="F444" s="8"/>
      <c r="G444" s="8"/>
    </row>
    <row r="445" customFormat="false" ht="15" hidden="false" customHeight="false" outlineLevel="0" collapsed="false">
      <c r="D445" s="8"/>
      <c r="E445" s="8"/>
      <c r="F445" s="8"/>
      <c r="G445" s="8"/>
    </row>
    <row r="446" customFormat="false" ht="15" hidden="false" customHeight="false" outlineLevel="0" collapsed="false">
      <c r="D446" s="8"/>
      <c r="E446" s="8"/>
      <c r="F446" s="8"/>
      <c r="G446" s="8"/>
    </row>
    <row r="447" customFormat="false" ht="15" hidden="false" customHeight="false" outlineLevel="0" collapsed="false">
      <c r="D447" s="8"/>
      <c r="E447" s="8"/>
      <c r="F447" s="8"/>
      <c r="G447" s="8"/>
    </row>
    <row r="448" customFormat="false" ht="15" hidden="false" customHeight="false" outlineLevel="0" collapsed="false">
      <c r="D448" s="8"/>
      <c r="E448" s="8"/>
      <c r="F448" s="8"/>
      <c r="G448" s="8"/>
    </row>
    <row r="449" customFormat="false" ht="15" hidden="false" customHeight="false" outlineLevel="0" collapsed="false">
      <c r="D449" s="8"/>
      <c r="E449" s="8"/>
      <c r="F449" s="8"/>
      <c r="G449" s="8"/>
    </row>
    <row r="450" customFormat="false" ht="15" hidden="false" customHeight="false" outlineLevel="0" collapsed="false">
      <c r="D450" s="8"/>
      <c r="E450" s="8"/>
      <c r="F450" s="8"/>
      <c r="G450" s="8"/>
    </row>
    <row r="451" customFormat="false" ht="15" hidden="false" customHeight="false" outlineLevel="0" collapsed="false">
      <c r="D451" s="8"/>
      <c r="E451" s="8"/>
      <c r="F451" s="8"/>
      <c r="G451" s="8"/>
    </row>
    <row r="452" customFormat="false" ht="15" hidden="false" customHeight="false" outlineLevel="0" collapsed="false">
      <c r="D452" s="8"/>
      <c r="E452" s="8"/>
      <c r="F452" s="8"/>
      <c r="G452" s="8"/>
    </row>
    <row r="453" customFormat="false" ht="15" hidden="false" customHeight="false" outlineLevel="0" collapsed="false">
      <c r="D453" s="8"/>
      <c r="E453" s="8"/>
      <c r="F453" s="8"/>
      <c r="G453" s="8"/>
    </row>
    <row r="454" customFormat="false" ht="15" hidden="false" customHeight="false" outlineLevel="0" collapsed="false">
      <c r="D454" s="8"/>
      <c r="E454" s="8"/>
      <c r="F454" s="8"/>
      <c r="G454" s="8"/>
    </row>
    <row r="455" customFormat="false" ht="15" hidden="false" customHeight="false" outlineLevel="0" collapsed="false">
      <c r="D455" s="8"/>
      <c r="E455" s="8"/>
      <c r="F455" s="8"/>
      <c r="G455" s="8"/>
    </row>
    <row r="456" customFormat="false" ht="15" hidden="false" customHeight="false" outlineLevel="0" collapsed="false">
      <c r="D456" s="8"/>
      <c r="E456" s="8"/>
      <c r="F456" s="8"/>
      <c r="G456" s="8"/>
    </row>
    <row r="457" customFormat="false" ht="15" hidden="false" customHeight="false" outlineLevel="0" collapsed="false">
      <c r="D457" s="8"/>
      <c r="E457" s="8"/>
      <c r="F457" s="8"/>
      <c r="G457" s="8"/>
    </row>
    <row r="458" customFormat="false" ht="15" hidden="false" customHeight="false" outlineLevel="0" collapsed="false">
      <c r="D458" s="8"/>
      <c r="E458" s="8"/>
      <c r="F458" s="8"/>
      <c r="G458" s="8"/>
    </row>
    <row r="459" customFormat="false" ht="15" hidden="false" customHeight="false" outlineLevel="0" collapsed="false">
      <c r="D459" s="8"/>
      <c r="E459" s="8"/>
      <c r="F459" s="8"/>
      <c r="G459" s="8"/>
    </row>
    <row r="460" customFormat="false" ht="15" hidden="false" customHeight="false" outlineLevel="0" collapsed="false">
      <c r="D460" s="8"/>
      <c r="E460" s="8"/>
      <c r="F460" s="8"/>
      <c r="G460" s="8"/>
    </row>
    <row r="461" customFormat="false" ht="15" hidden="false" customHeight="false" outlineLevel="0" collapsed="false">
      <c r="D461" s="8"/>
      <c r="E461" s="8"/>
      <c r="F461" s="8"/>
      <c r="G461" s="8"/>
    </row>
    <row r="462" customFormat="false" ht="15" hidden="false" customHeight="false" outlineLevel="0" collapsed="false">
      <c r="D462" s="8"/>
      <c r="E462" s="8"/>
      <c r="F462" s="8"/>
      <c r="G462" s="8"/>
    </row>
    <row r="463" customFormat="false" ht="15" hidden="false" customHeight="false" outlineLevel="0" collapsed="false">
      <c r="D463" s="8"/>
      <c r="E463" s="8"/>
      <c r="F463" s="8"/>
      <c r="G463" s="8"/>
    </row>
    <row r="464" customFormat="false" ht="15" hidden="false" customHeight="false" outlineLevel="0" collapsed="false">
      <c r="D464" s="8"/>
      <c r="E464" s="8"/>
      <c r="F464" s="8"/>
      <c r="G464" s="8"/>
    </row>
    <row r="465" customFormat="false" ht="15" hidden="false" customHeight="false" outlineLevel="0" collapsed="false">
      <c r="D465" s="8"/>
      <c r="E465" s="8"/>
      <c r="F465" s="8"/>
      <c r="G465" s="8"/>
    </row>
    <row r="466" customFormat="false" ht="15" hidden="false" customHeight="false" outlineLevel="0" collapsed="false">
      <c r="D466" s="8"/>
      <c r="E466" s="8"/>
      <c r="F466" s="8"/>
      <c r="G466" s="8"/>
    </row>
    <row r="467" customFormat="false" ht="15" hidden="false" customHeight="false" outlineLevel="0" collapsed="false">
      <c r="D467" s="8"/>
      <c r="E467" s="8"/>
      <c r="F467" s="8"/>
      <c r="G467" s="8"/>
    </row>
    <row r="468" customFormat="false" ht="15" hidden="false" customHeight="false" outlineLevel="0" collapsed="false">
      <c r="D468" s="8"/>
      <c r="E468" s="8"/>
      <c r="F468" s="8"/>
      <c r="G468" s="8"/>
    </row>
    <row r="469" customFormat="false" ht="15" hidden="false" customHeight="false" outlineLevel="0" collapsed="false">
      <c r="D469" s="8"/>
      <c r="E469" s="8"/>
      <c r="F469" s="8"/>
      <c r="G469" s="8"/>
    </row>
    <row r="470" customFormat="false" ht="15" hidden="false" customHeight="false" outlineLevel="0" collapsed="false">
      <c r="D470" s="8"/>
      <c r="E470" s="8"/>
      <c r="F470" s="8"/>
      <c r="G470" s="8"/>
    </row>
    <row r="471" customFormat="false" ht="15" hidden="false" customHeight="false" outlineLevel="0" collapsed="false">
      <c r="D471" s="8"/>
      <c r="E471" s="8"/>
      <c r="F471" s="8"/>
      <c r="G471" s="8"/>
    </row>
    <row r="472" customFormat="false" ht="15" hidden="false" customHeight="false" outlineLevel="0" collapsed="false">
      <c r="D472" s="8"/>
      <c r="E472" s="8"/>
      <c r="F472" s="8"/>
      <c r="G472" s="8"/>
    </row>
    <row r="473" customFormat="false" ht="15" hidden="false" customHeight="false" outlineLevel="0" collapsed="false">
      <c r="D473" s="8"/>
      <c r="E473" s="8"/>
      <c r="F473" s="8"/>
      <c r="G473" s="8"/>
    </row>
    <row r="474" customFormat="false" ht="15" hidden="false" customHeight="false" outlineLevel="0" collapsed="false">
      <c r="D474" s="8"/>
      <c r="E474" s="8"/>
      <c r="F474" s="8"/>
      <c r="G474" s="8"/>
    </row>
    <row r="475" customFormat="false" ht="15" hidden="false" customHeight="false" outlineLevel="0" collapsed="false">
      <c r="D475" s="8"/>
      <c r="E475" s="8"/>
      <c r="F475" s="8"/>
      <c r="G475" s="8"/>
    </row>
    <row r="476" customFormat="false" ht="15" hidden="false" customHeight="false" outlineLevel="0" collapsed="false">
      <c r="D476" s="8"/>
      <c r="E476" s="8"/>
      <c r="F476" s="8"/>
      <c r="G476" s="8"/>
    </row>
    <row r="477" customFormat="false" ht="15" hidden="false" customHeight="false" outlineLevel="0" collapsed="false">
      <c r="D477" s="8"/>
      <c r="E477" s="8"/>
      <c r="F477" s="8"/>
      <c r="G477" s="8"/>
    </row>
    <row r="478" customFormat="false" ht="15" hidden="false" customHeight="false" outlineLevel="0" collapsed="false">
      <c r="D478" s="8"/>
      <c r="E478" s="8"/>
      <c r="F478" s="8"/>
      <c r="G478" s="8"/>
    </row>
    <row r="479" customFormat="false" ht="15" hidden="false" customHeight="false" outlineLevel="0" collapsed="false">
      <c r="D479" s="8"/>
      <c r="E479" s="8"/>
      <c r="F479" s="8"/>
      <c r="G479" s="8"/>
    </row>
    <row r="480" customFormat="false" ht="15" hidden="false" customHeight="false" outlineLevel="0" collapsed="false">
      <c r="D480" s="8"/>
      <c r="E480" s="8"/>
      <c r="F480" s="8"/>
      <c r="G480" s="8"/>
    </row>
    <row r="481" customFormat="false" ht="15" hidden="false" customHeight="false" outlineLevel="0" collapsed="false">
      <c r="D481" s="8"/>
      <c r="E481" s="8"/>
      <c r="F481" s="8"/>
      <c r="G481" s="8"/>
    </row>
    <row r="482" customFormat="false" ht="15" hidden="false" customHeight="false" outlineLevel="0" collapsed="false">
      <c r="D482" s="8"/>
      <c r="E482" s="8"/>
      <c r="F482" s="8"/>
      <c r="G482" s="8"/>
    </row>
    <row r="483" customFormat="false" ht="15" hidden="false" customHeight="false" outlineLevel="0" collapsed="false">
      <c r="D483" s="8"/>
      <c r="E483" s="8"/>
      <c r="F483" s="8"/>
      <c r="G483" s="8"/>
    </row>
    <row r="484" customFormat="false" ht="15" hidden="false" customHeight="false" outlineLevel="0" collapsed="false">
      <c r="D484" s="8"/>
      <c r="E484" s="8"/>
      <c r="F484" s="8"/>
      <c r="G484" s="8"/>
    </row>
    <row r="485" customFormat="false" ht="15" hidden="false" customHeight="false" outlineLevel="0" collapsed="false">
      <c r="D485" s="8"/>
      <c r="E485" s="8"/>
      <c r="F485" s="8"/>
      <c r="G485" s="8"/>
    </row>
    <row r="486" customFormat="false" ht="15" hidden="false" customHeight="false" outlineLevel="0" collapsed="false">
      <c r="D486" s="8"/>
      <c r="E486" s="8"/>
      <c r="F486" s="8"/>
      <c r="G486" s="8"/>
    </row>
    <row r="487" customFormat="false" ht="15" hidden="false" customHeight="false" outlineLevel="0" collapsed="false">
      <c r="D487" s="8"/>
      <c r="E487" s="8"/>
      <c r="F487" s="8"/>
      <c r="G487" s="8"/>
    </row>
    <row r="488" customFormat="false" ht="15" hidden="false" customHeight="false" outlineLevel="0" collapsed="false">
      <c r="D488" s="8"/>
      <c r="E488" s="8"/>
      <c r="F488" s="8"/>
      <c r="G488" s="8"/>
    </row>
    <row r="489" customFormat="false" ht="15" hidden="false" customHeight="false" outlineLevel="0" collapsed="false">
      <c r="D489" s="8"/>
      <c r="E489" s="8"/>
      <c r="F489" s="8"/>
      <c r="G489" s="8"/>
    </row>
    <row r="490" customFormat="false" ht="15" hidden="false" customHeight="false" outlineLevel="0" collapsed="false">
      <c r="D490" s="8"/>
      <c r="E490" s="8"/>
      <c r="F490" s="8"/>
      <c r="G490" s="8"/>
    </row>
    <row r="491" customFormat="false" ht="15" hidden="false" customHeight="false" outlineLevel="0" collapsed="false">
      <c r="D491" s="8"/>
      <c r="E491" s="8"/>
      <c r="F491" s="8"/>
      <c r="G491" s="8"/>
    </row>
    <row r="492" customFormat="false" ht="15" hidden="false" customHeight="false" outlineLevel="0" collapsed="false">
      <c r="D492" s="8"/>
      <c r="E492" s="8"/>
      <c r="F492" s="8"/>
      <c r="G492" s="8"/>
    </row>
    <row r="493" customFormat="false" ht="15" hidden="false" customHeight="false" outlineLevel="0" collapsed="false">
      <c r="D493" s="8"/>
      <c r="E493" s="8"/>
      <c r="F493" s="8"/>
      <c r="G493" s="8"/>
    </row>
    <row r="494" customFormat="false" ht="15" hidden="false" customHeight="false" outlineLevel="0" collapsed="false">
      <c r="D494" s="8"/>
      <c r="E494" s="8"/>
      <c r="F494" s="8"/>
      <c r="G494" s="8"/>
    </row>
    <row r="495" customFormat="false" ht="15" hidden="false" customHeight="false" outlineLevel="0" collapsed="false">
      <c r="D495" s="8"/>
      <c r="E495" s="8"/>
      <c r="F495" s="8"/>
      <c r="G495" s="8"/>
    </row>
    <row r="496" customFormat="false" ht="15" hidden="false" customHeight="false" outlineLevel="0" collapsed="false">
      <c r="D496" s="8"/>
      <c r="E496" s="8"/>
      <c r="F496" s="8"/>
      <c r="G496" s="8"/>
    </row>
    <row r="497" customFormat="false" ht="15" hidden="false" customHeight="false" outlineLevel="0" collapsed="false">
      <c r="D497" s="8"/>
      <c r="E497" s="8"/>
      <c r="F497" s="8"/>
      <c r="G497" s="8"/>
    </row>
    <row r="498" customFormat="false" ht="15" hidden="false" customHeight="false" outlineLevel="0" collapsed="false">
      <c r="D498" s="8"/>
      <c r="E498" s="8"/>
      <c r="F498" s="8"/>
      <c r="G498" s="8"/>
    </row>
    <row r="499" customFormat="false" ht="15" hidden="false" customHeight="false" outlineLevel="0" collapsed="false">
      <c r="D499" s="8"/>
      <c r="E499" s="8"/>
      <c r="F499" s="8"/>
      <c r="G499" s="8"/>
    </row>
    <row r="500" customFormat="false" ht="15" hidden="false" customHeight="false" outlineLevel="0" collapsed="false">
      <c r="D500" s="8"/>
      <c r="E500" s="8"/>
      <c r="F500" s="8"/>
      <c r="G500" s="8"/>
    </row>
    <row r="501" customFormat="false" ht="15" hidden="false" customHeight="false" outlineLevel="0" collapsed="false">
      <c r="D501" s="8"/>
      <c r="E501" s="8"/>
      <c r="F501" s="8"/>
      <c r="G501" s="8"/>
    </row>
    <row r="502" customFormat="false" ht="15" hidden="false" customHeight="false" outlineLevel="0" collapsed="false">
      <c r="D502" s="8"/>
      <c r="E502" s="8"/>
      <c r="F502" s="8"/>
      <c r="G502" s="8"/>
    </row>
    <row r="503" customFormat="false" ht="15" hidden="false" customHeight="false" outlineLevel="0" collapsed="false">
      <c r="D503" s="8"/>
      <c r="E503" s="8"/>
      <c r="F503" s="8"/>
      <c r="G503" s="8"/>
    </row>
    <row r="504" customFormat="false" ht="15" hidden="false" customHeight="false" outlineLevel="0" collapsed="false">
      <c r="D504" s="8"/>
      <c r="E504" s="8"/>
      <c r="F504" s="8"/>
      <c r="G504" s="8"/>
    </row>
    <row r="505" customFormat="false" ht="15" hidden="false" customHeight="false" outlineLevel="0" collapsed="false">
      <c r="D505" s="8"/>
      <c r="E505" s="8"/>
      <c r="F505" s="8"/>
      <c r="G505" s="8"/>
    </row>
    <row r="506" customFormat="false" ht="15" hidden="false" customHeight="false" outlineLevel="0" collapsed="false">
      <c r="D506" s="8"/>
      <c r="E506" s="8"/>
      <c r="F506" s="8"/>
      <c r="G506" s="8"/>
    </row>
    <row r="507" customFormat="false" ht="15" hidden="false" customHeight="false" outlineLevel="0" collapsed="false">
      <c r="D507" s="8"/>
      <c r="E507" s="8"/>
      <c r="F507" s="8"/>
      <c r="G507" s="8"/>
    </row>
    <row r="508" customFormat="false" ht="15" hidden="false" customHeight="false" outlineLevel="0" collapsed="false">
      <c r="D508" s="8"/>
      <c r="E508" s="8"/>
      <c r="F508" s="8"/>
      <c r="G508" s="8"/>
    </row>
    <row r="509" customFormat="false" ht="15" hidden="false" customHeight="false" outlineLevel="0" collapsed="false">
      <c r="D509" s="8"/>
      <c r="E509" s="8"/>
      <c r="F509" s="8"/>
      <c r="G509" s="8"/>
    </row>
    <row r="510" customFormat="false" ht="15" hidden="false" customHeight="false" outlineLevel="0" collapsed="false">
      <c r="D510" s="8"/>
      <c r="E510" s="8"/>
      <c r="F510" s="8"/>
      <c r="G510" s="8"/>
    </row>
    <row r="511" customFormat="false" ht="15" hidden="false" customHeight="false" outlineLevel="0" collapsed="false">
      <c r="D511" s="8"/>
      <c r="E511" s="8"/>
      <c r="F511" s="8"/>
      <c r="G511" s="8"/>
    </row>
    <row r="512" customFormat="false" ht="15" hidden="false" customHeight="false" outlineLevel="0" collapsed="false">
      <c r="D512" s="8"/>
      <c r="E512" s="8"/>
      <c r="F512" s="8"/>
      <c r="G512" s="8"/>
    </row>
    <row r="513" customFormat="false" ht="15" hidden="false" customHeight="false" outlineLevel="0" collapsed="false">
      <c r="D513" s="8"/>
      <c r="E513" s="8"/>
      <c r="F513" s="8"/>
      <c r="G513" s="8"/>
    </row>
    <row r="514" customFormat="false" ht="15" hidden="false" customHeight="false" outlineLevel="0" collapsed="false">
      <c r="D514" s="8"/>
      <c r="E514" s="8"/>
      <c r="F514" s="8"/>
      <c r="G514" s="8"/>
    </row>
    <row r="515" customFormat="false" ht="15" hidden="false" customHeight="false" outlineLevel="0" collapsed="false">
      <c r="D515" s="8"/>
      <c r="E515" s="8"/>
      <c r="F515" s="8"/>
      <c r="G515" s="8"/>
    </row>
    <row r="516" customFormat="false" ht="15" hidden="false" customHeight="false" outlineLevel="0" collapsed="false">
      <c r="D516" s="8"/>
      <c r="E516" s="8"/>
      <c r="F516" s="8"/>
      <c r="G516" s="8"/>
    </row>
    <row r="517" customFormat="false" ht="15" hidden="false" customHeight="false" outlineLevel="0" collapsed="false">
      <c r="D517" s="8"/>
      <c r="E517" s="8"/>
      <c r="F517" s="8"/>
      <c r="G517" s="8"/>
    </row>
    <row r="518" customFormat="false" ht="15" hidden="false" customHeight="false" outlineLevel="0" collapsed="false">
      <c r="D518" s="8"/>
      <c r="E518" s="8"/>
      <c r="F518" s="8"/>
      <c r="G518" s="8"/>
    </row>
    <row r="519" customFormat="false" ht="15" hidden="false" customHeight="false" outlineLevel="0" collapsed="false">
      <c r="D519" s="8"/>
      <c r="E519" s="8"/>
      <c r="F519" s="8"/>
      <c r="G519" s="8"/>
    </row>
    <row r="520" customFormat="false" ht="15" hidden="false" customHeight="false" outlineLevel="0" collapsed="false">
      <c r="D520" s="8"/>
      <c r="E520" s="8"/>
      <c r="F520" s="8"/>
      <c r="G520" s="8"/>
    </row>
    <row r="521" customFormat="false" ht="15" hidden="false" customHeight="false" outlineLevel="0" collapsed="false">
      <c r="D521" s="8"/>
      <c r="E521" s="8"/>
      <c r="F521" s="8"/>
      <c r="G521" s="8"/>
    </row>
    <row r="522" customFormat="false" ht="15" hidden="false" customHeight="false" outlineLevel="0" collapsed="false">
      <c r="D522" s="8"/>
      <c r="E522" s="8"/>
      <c r="F522" s="8"/>
      <c r="G522" s="8"/>
    </row>
    <row r="523" customFormat="false" ht="15" hidden="false" customHeight="false" outlineLevel="0" collapsed="false">
      <c r="D523" s="8"/>
      <c r="E523" s="8"/>
      <c r="F523" s="8"/>
      <c r="G523" s="8"/>
    </row>
    <row r="524" customFormat="false" ht="15" hidden="false" customHeight="false" outlineLevel="0" collapsed="false">
      <c r="D524" s="8"/>
      <c r="E524" s="8"/>
      <c r="F524" s="8"/>
      <c r="G524" s="8"/>
    </row>
    <row r="525" customFormat="false" ht="15" hidden="false" customHeight="false" outlineLevel="0" collapsed="false">
      <c r="D525" s="8"/>
      <c r="E525" s="8"/>
      <c r="F525" s="8"/>
      <c r="G525" s="8"/>
    </row>
    <row r="526" customFormat="false" ht="15" hidden="false" customHeight="false" outlineLevel="0" collapsed="false">
      <c r="D526" s="8"/>
      <c r="E526" s="8"/>
      <c r="F526" s="8"/>
      <c r="G526" s="8"/>
    </row>
    <row r="527" customFormat="false" ht="15" hidden="false" customHeight="false" outlineLevel="0" collapsed="false">
      <c r="D527" s="8"/>
      <c r="E527" s="8"/>
      <c r="F527" s="8"/>
      <c r="G527" s="8"/>
    </row>
    <row r="528" customFormat="false" ht="15" hidden="false" customHeight="false" outlineLevel="0" collapsed="false">
      <c r="D528" s="8"/>
      <c r="E528" s="8"/>
      <c r="F528" s="8"/>
      <c r="G528" s="8"/>
    </row>
    <row r="529" customFormat="false" ht="15" hidden="false" customHeight="false" outlineLevel="0" collapsed="false">
      <c r="D529" s="8"/>
      <c r="E529" s="8"/>
      <c r="F529" s="8"/>
      <c r="G529" s="8"/>
    </row>
    <row r="530" customFormat="false" ht="15" hidden="false" customHeight="false" outlineLevel="0" collapsed="false">
      <c r="D530" s="8"/>
      <c r="E530" s="8"/>
      <c r="F530" s="8"/>
      <c r="G530" s="8"/>
    </row>
    <row r="531" customFormat="false" ht="15" hidden="false" customHeight="false" outlineLevel="0" collapsed="false">
      <c r="D531" s="8"/>
      <c r="E531" s="8"/>
      <c r="F531" s="8"/>
      <c r="G531" s="8"/>
    </row>
    <row r="532" customFormat="false" ht="15" hidden="false" customHeight="false" outlineLevel="0" collapsed="false">
      <c r="D532" s="8"/>
      <c r="E532" s="8"/>
      <c r="F532" s="8"/>
      <c r="G532" s="8"/>
    </row>
    <row r="533" customFormat="false" ht="15" hidden="false" customHeight="false" outlineLevel="0" collapsed="false">
      <c r="D533" s="8"/>
      <c r="E533" s="8"/>
      <c r="F533" s="8"/>
      <c r="G533" s="8"/>
    </row>
    <row r="534" customFormat="false" ht="15" hidden="false" customHeight="false" outlineLevel="0" collapsed="false">
      <c r="D534" s="8"/>
      <c r="E534" s="8"/>
      <c r="F534" s="8"/>
      <c r="G534" s="8"/>
    </row>
    <row r="535" customFormat="false" ht="15" hidden="false" customHeight="false" outlineLevel="0" collapsed="false">
      <c r="D535" s="8"/>
      <c r="E535" s="8"/>
      <c r="F535" s="8"/>
      <c r="G535" s="8"/>
    </row>
    <row r="536" customFormat="false" ht="15" hidden="false" customHeight="false" outlineLevel="0" collapsed="false">
      <c r="D536" s="8"/>
      <c r="E536" s="8"/>
      <c r="F536" s="8"/>
      <c r="G536" s="8"/>
    </row>
    <row r="537" customFormat="false" ht="15" hidden="false" customHeight="false" outlineLevel="0" collapsed="false">
      <c r="D537" s="8"/>
      <c r="E537" s="8"/>
      <c r="F537" s="8"/>
      <c r="G537" s="8"/>
    </row>
    <row r="538" customFormat="false" ht="15" hidden="false" customHeight="false" outlineLevel="0" collapsed="false">
      <c r="D538" s="8"/>
      <c r="E538" s="8"/>
      <c r="F538" s="8"/>
      <c r="G538" s="8"/>
    </row>
    <row r="539" customFormat="false" ht="15" hidden="false" customHeight="false" outlineLevel="0" collapsed="false">
      <c r="D539" s="8"/>
      <c r="E539" s="8"/>
      <c r="F539" s="8"/>
      <c r="G539" s="8"/>
    </row>
    <row r="540" customFormat="false" ht="15" hidden="false" customHeight="false" outlineLevel="0" collapsed="false">
      <c r="D540" s="8"/>
      <c r="E540" s="8"/>
      <c r="F540" s="8"/>
      <c r="G540" s="8"/>
    </row>
    <row r="541" customFormat="false" ht="15" hidden="false" customHeight="false" outlineLevel="0" collapsed="false">
      <c r="D541" s="8"/>
      <c r="E541" s="8"/>
      <c r="F541" s="8"/>
      <c r="G541" s="8"/>
    </row>
    <row r="542" customFormat="false" ht="15" hidden="false" customHeight="false" outlineLevel="0" collapsed="false">
      <c r="D542" s="8"/>
      <c r="E542" s="8"/>
      <c r="F542" s="8"/>
      <c r="G542" s="8"/>
    </row>
    <row r="543" customFormat="false" ht="15" hidden="false" customHeight="false" outlineLevel="0" collapsed="false">
      <c r="D543" s="8"/>
      <c r="E543" s="8"/>
      <c r="F543" s="8"/>
      <c r="G543" s="8"/>
    </row>
    <row r="544" customFormat="false" ht="15" hidden="false" customHeight="false" outlineLevel="0" collapsed="false">
      <c r="D544" s="8"/>
      <c r="E544" s="8"/>
      <c r="F544" s="8"/>
      <c r="G544" s="8"/>
    </row>
    <row r="545" customFormat="false" ht="15" hidden="false" customHeight="false" outlineLevel="0" collapsed="false">
      <c r="D545" s="8"/>
      <c r="E545" s="8"/>
      <c r="F545" s="8"/>
      <c r="G545" s="8"/>
    </row>
    <row r="546" customFormat="false" ht="15" hidden="false" customHeight="false" outlineLevel="0" collapsed="false">
      <c r="D546" s="8"/>
      <c r="E546" s="8"/>
      <c r="F546" s="8"/>
      <c r="G546" s="8"/>
    </row>
    <row r="547" customFormat="false" ht="15" hidden="false" customHeight="false" outlineLevel="0" collapsed="false">
      <c r="D547" s="8"/>
      <c r="E547" s="8"/>
      <c r="F547" s="8"/>
      <c r="G547" s="8"/>
    </row>
    <row r="548" customFormat="false" ht="15" hidden="false" customHeight="false" outlineLevel="0" collapsed="false">
      <c r="D548" s="8"/>
      <c r="E548" s="8"/>
      <c r="F548" s="8"/>
      <c r="G548" s="8"/>
    </row>
    <row r="549" customFormat="false" ht="15" hidden="false" customHeight="false" outlineLevel="0" collapsed="false">
      <c r="D549" s="8"/>
      <c r="E549" s="8"/>
      <c r="F549" s="8"/>
      <c r="G549" s="8"/>
    </row>
    <row r="550" customFormat="false" ht="15" hidden="false" customHeight="false" outlineLevel="0" collapsed="false">
      <c r="D550" s="8"/>
      <c r="E550" s="8"/>
      <c r="F550" s="8"/>
      <c r="G550" s="8"/>
    </row>
    <row r="551" customFormat="false" ht="15" hidden="false" customHeight="false" outlineLevel="0" collapsed="false">
      <c r="D551" s="8"/>
      <c r="E551" s="8"/>
      <c r="F551" s="8"/>
      <c r="G551" s="8"/>
    </row>
    <row r="552" customFormat="false" ht="15" hidden="false" customHeight="false" outlineLevel="0" collapsed="false">
      <c r="D552" s="8"/>
      <c r="E552" s="8"/>
      <c r="F552" s="8"/>
      <c r="G552" s="8"/>
    </row>
    <row r="553" customFormat="false" ht="15" hidden="false" customHeight="false" outlineLevel="0" collapsed="false">
      <c r="D553" s="8"/>
      <c r="E553" s="8"/>
      <c r="F553" s="8"/>
      <c r="G553" s="8"/>
    </row>
    <row r="554" customFormat="false" ht="15" hidden="false" customHeight="false" outlineLevel="0" collapsed="false">
      <c r="D554" s="8"/>
      <c r="E554" s="8"/>
      <c r="F554" s="8"/>
      <c r="G554" s="8"/>
    </row>
    <row r="555" customFormat="false" ht="15" hidden="false" customHeight="false" outlineLevel="0" collapsed="false">
      <c r="D555" s="8"/>
      <c r="E555" s="8"/>
      <c r="F555" s="8"/>
      <c r="G555" s="8"/>
    </row>
    <row r="556" customFormat="false" ht="15" hidden="false" customHeight="false" outlineLevel="0" collapsed="false">
      <c r="D556" s="8"/>
      <c r="E556" s="8"/>
      <c r="F556" s="8"/>
      <c r="G556" s="8"/>
    </row>
    <row r="557" customFormat="false" ht="15" hidden="false" customHeight="false" outlineLevel="0" collapsed="false">
      <c r="D557" s="8"/>
      <c r="E557" s="8"/>
      <c r="F557" s="8"/>
      <c r="G557" s="8"/>
    </row>
    <row r="558" customFormat="false" ht="15" hidden="false" customHeight="false" outlineLevel="0" collapsed="false">
      <c r="D558" s="8"/>
      <c r="E558" s="8"/>
      <c r="F558" s="8"/>
      <c r="G558" s="8"/>
    </row>
    <row r="559" customFormat="false" ht="15" hidden="false" customHeight="false" outlineLevel="0" collapsed="false">
      <c r="D559" s="8"/>
      <c r="E559" s="8"/>
      <c r="F559" s="8"/>
      <c r="G559" s="8"/>
    </row>
    <row r="560" customFormat="false" ht="15" hidden="false" customHeight="false" outlineLevel="0" collapsed="false">
      <c r="D560" s="8"/>
      <c r="E560" s="8"/>
      <c r="F560" s="8"/>
      <c r="G560" s="8"/>
    </row>
    <row r="561" customFormat="false" ht="15" hidden="false" customHeight="false" outlineLevel="0" collapsed="false">
      <c r="D561" s="8"/>
      <c r="E561" s="8"/>
      <c r="F561" s="8"/>
      <c r="G561" s="8"/>
    </row>
    <row r="562" customFormat="false" ht="15" hidden="false" customHeight="false" outlineLevel="0" collapsed="false">
      <c r="D562" s="8"/>
      <c r="E562" s="8"/>
      <c r="F562" s="8"/>
      <c r="G562" s="8"/>
    </row>
    <row r="563" customFormat="false" ht="15" hidden="false" customHeight="false" outlineLevel="0" collapsed="false">
      <c r="D563" s="8"/>
      <c r="E563" s="8"/>
      <c r="F563" s="8"/>
      <c r="G563" s="8"/>
    </row>
    <row r="564" customFormat="false" ht="15" hidden="false" customHeight="false" outlineLevel="0" collapsed="false">
      <c r="D564" s="8"/>
      <c r="E564" s="8"/>
      <c r="F564" s="8"/>
      <c r="G564" s="8"/>
    </row>
    <row r="565" customFormat="false" ht="15" hidden="false" customHeight="false" outlineLevel="0" collapsed="false">
      <c r="D565" s="8"/>
      <c r="E565" s="8"/>
      <c r="F565" s="8"/>
      <c r="G565" s="8"/>
    </row>
    <row r="566" customFormat="false" ht="15" hidden="false" customHeight="false" outlineLevel="0" collapsed="false">
      <c r="D566" s="8"/>
      <c r="E566" s="8"/>
      <c r="F566" s="8"/>
      <c r="G566" s="8"/>
    </row>
    <row r="567" customFormat="false" ht="15" hidden="false" customHeight="false" outlineLevel="0" collapsed="false">
      <c r="D567" s="8"/>
      <c r="E567" s="8"/>
      <c r="F567" s="8"/>
      <c r="G567" s="8"/>
    </row>
    <row r="568" customFormat="false" ht="15" hidden="false" customHeight="false" outlineLevel="0" collapsed="false">
      <c r="D568" s="8"/>
      <c r="E568" s="8"/>
      <c r="F568" s="8"/>
      <c r="G568" s="8"/>
    </row>
    <row r="569" customFormat="false" ht="15" hidden="false" customHeight="false" outlineLevel="0" collapsed="false">
      <c r="D569" s="8"/>
      <c r="E569" s="8"/>
      <c r="F569" s="8"/>
      <c r="G569" s="8"/>
    </row>
    <row r="570" customFormat="false" ht="15" hidden="false" customHeight="false" outlineLevel="0" collapsed="false">
      <c r="D570" s="8"/>
      <c r="E570" s="8"/>
      <c r="F570" s="8"/>
      <c r="G570" s="8"/>
    </row>
    <row r="571" customFormat="false" ht="15" hidden="false" customHeight="false" outlineLevel="0" collapsed="false">
      <c r="D571" s="8"/>
      <c r="E571" s="8"/>
      <c r="F571" s="8"/>
      <c r="G571" s="8"/>
    </row>
    <row r="572" customFormat="false" ht="15" hidden="false" customHeight="false" outlineLevel="0" collapsed="false">
      <c r="D572" s="8"/>
      <c r="E572" s="8"/>
      <c r="F572" s="8"/>
      <c r="G572" s="8"/>
    </row>
    <row r="573" customFormat="false" ht="15" hidden="false" customHeight="false" outlineLevel="0" collapsed="false">
      <c r="D573" s="8"/>
      <c r="E573" s="8"/>
      <c r="F573" s="8"/>
      <c r="G573" s="8"/>
    </row>
    <row r="574" customFormat="false" ht="15" hidden="false" customHeight="false" outlineLevel="0" collapsed="false">
      <c r="D574" s="8"/>
      <c r="E574" s="8"/>
      <c r="F574" s="8"/>
      <c r="G574" s="8"/>
    </row>
    <row r="575" customFormat="false" ht="15" hidden="false" customHeight="false" outlineLevel="0" collapsed="false">
      <c r="D575" s="8"/>
      <c r="E575" s="8"/>
      <c r="F575" s="8"/>
      <c r="G575" s="8"/>
    </row>
    <row r="576" customFormat="false" ht="15" hidden="false" customHeight="false" outlineLevel="0" collapsed="false">
      <c r="D576" s="8"/>
      <c r="E576" s="8"/>
      <c r="F576" s="8"/>
      <c r="G576" s="8"/>
    </row>
    <row r="577" customFormat="false" ht="15" hidden="false" customHeight="false" outlineLevel="0" collapsed="false">
      <c r="D577" s="8"/>
      <c r="E577" s="8"/>
      <c r="F577" s="8"/>
      <c r="G577" s="8"/>
    </row>
    <row r="578" customFormat="false" ht="15" hidden="false" customHeight="false" outlineLevel="0" collapsed="false">
      <c r="D578" s="8"/>
      <c r="E578" s="8"/>
      <c r="F578" s="8"/>
      <c r="G578" s="8"/>
    </row>
    <row r="579" customFormat="false" ht="15" hidden="false" customHeight="false" outlineLevel="0" collapsed="false">
      <c r="D579" s="8"/>
      <c r="E579" s="8"/>
      <c r="F579" s="8"/>
      <c r="G579" s="8"/>
    </row>
    <row r="580" customFormat="false" ht="15" hidden="false" customHeight="false" outlineLevel="0" collapsed="false">
      <c r="D580" s="8"/>
      <c r="E580" s="8"/>
      <c r="F580" s="8"/>
      <c r="G580" s="8"/>
    </row>
    <row r="581" customFormat="false" ht="15" hidden="false" customHeight="false" outlineLevel="0" collapsed="false">
      <c r="D581" s="8"/>
      <c r="E581" s="8"/>
      <c r="F581" s="8"/>
      <c r="G581" s="8"/>
    </row>
    <row r="582" customFormat="false" ht="15" hidden="false" customHeight="false" outlineLevel="0" collapsed="false">
      <c r="D582" s="8"/>
      <c r="E582" s="8"/>
      <c r="F582" s="8"/>
      <c r="G582" s="8"/>
    </row>
    <row r="583" customFormat="false" ht="15" hidden="false" customHeight="false" outlineLevel="0" collapsed="false">
      <c r="D583" s="8"/>
      <c r="E583" s="8"/>
      <c r="F583" s="8"/>
      <c r="G583" s="8"/>
    </row>
    <row r="584" customFormat="false" ht="15" hidden="false" customHeight="false" outlineLevel="0" collapsed="false">
      <c r="D584" s="8"/>
      <c r="E584" s="8"/>
      <c r="F584" s="8"/>
      <c r="G584" s="8"/>
    </row>
    <row r="585" customFormat="false" ht="15" hidden="false" customHeight="false" outlineLevel="0" collapsed="false">
      <c r="D585" s="8"/>
      <c r="E585" s="8"/>
      <c r="F585" s="8"/>
      <c r="G585" s="8"/>
    </row>
    <row r="586" customFormat="false" ht="15" hidden="false" customHeight="false" outlineLevel="0" collapsed="false">
      <c r="D586" s="8"/>
      <c r="E586" s="8"/>
      <c r="F586" s="8"/>
      <c r="G586" s="8"/>
    </row>
    <row r="587" customFormat="false" ht="15" hidden="false" customHeight="false" outlineLevel="0" collapsed="false">
      <c r="D587" s="8"/>
      <c r="E587" s="8"/>
      <c r="F587" s="8"/>
      <c r="G587" s="8"/>
    </row>
    <row r="588" customFormat="false" ht="15" hidden="false" customHeight="false" outlineLevel="0" collapsed="false">
      <c r="D588" s="8"/>
      <c r="E588" s="8"/>
      <c r="F588" s="8"/>
      <c r="G588" s="8"/>
    </row>
    <row r="589" customFormat="false" ht="15" hidden="false" customHeight="false" outlineLevel="0" collapsed="false">
      <c r="D589" s="8"/>
      <c r="E589" s="8"/>
      <c r="F589" s="8"/>
      <c r="G589" s="8"/>
    </row>
    <row r="590" customFormat="false" ht="15" hidden="false" customHeight="false" outlineLevel="0" collapsed="false">
      <c r="D590" s="8"/>
      <c r="E590" s="8"/>
      <c r="F590" s="8"/>
      <c r="G590" s="8"/>
    </row>
    <row r="591" customFormat="false" ht="15" hidden="false" customHeight="false" outlineLevel="0" collapsed="false">
      <c r="D591" s="8"/>
      <c r="E591" s="8"/>
      <c r="F591" s="8"/>
      <c r="G591" s="8"/>
    </row>
    <row r="592" customFormat="false" ht="15" hidden="false" customHeight="false" outlineLevel="0" collapsed="false">
      <c r="D592" s="8"/>
      <c r="E592" s="8"/>
      <c r="F592" s="8"/>
      <c r="G592" s="8"/>
    </row>
    <row r="593" customFormat="false" ht="15" hidden="false" customHeight="false" outlineLevel="0" collapsed="false">
      <c r="D593" s="8"/>
      <c r="E593" s="8"/>
      <c r="F593" s="8"/>
      <c r="G593" s="8"/>
    </row>
    <row r="594" customFormat="false" ht="15" hidden="false" customHeight="false" outlineLevel="0" collapsed="false">
      <c r="D594" s="8"/>
      <c r="E594" s="8"/>
      <c r="F594" s="8"/>
      <c r="G594" s="8"/>
    </row>
    <row r="595" customFormat="false" ht="15" hidden="false" customHeight="false" outlineLevel="0" collapsed="false">
      <c r="D595" s="8"/>
      <c r="E595" s="8"/>
      <c r="F595" s="8"/>
      <c r="G595" s="8"/>
    </row>
    <row r="596" customFormat="false" ht="15" hidden="false" customHeight="false" outlineLevel="0" collapsed="false">
      <c r="D596" s="8"/>
      <c r="E596" s="8"/>
      <c r="F596" s="8"/>
      <c r="G596" s="8"/>
    </row>
    <row r="597" customFormat="false" ht="15" hidden="false" customHeight="false" outlineLevel="0" collapsed="false">
      <c r="D597" s="8"/>
      <c r="E597" s="8"/>
      <c r="F597" s="8"/>
      <c r="G597" s="8"/>
    </row>
    <row r="598" customFormat="false" ht="15" hidden="false" customHeight="false" outlineLevel="0" collapsed="false">
      <c r="D598" s="8"/>
      <c r="E598" s="8"/>
      <c r="F598" s="8"/>
      <c r="G598" s="8"/>
    </row>
    <row r="599" customFormat="false" ht="15" hidden="false" customHeight="false" outlineLevel="0" collapsed="false">
      <c r="D599" s="8"/>
      <c r="E599" s="8"/>
      <c r="F599" s="8"/>
      <c r="G599" s="8"/>
    </row>
    <row r="600" customFormat="false" ht="15" hidden="false" customHeight="false" outlineLevel="0" collapsed="false">
      <c r="D600" s="8"/>
      <c r="E600" s="8"/>
      <c r="F600" s="8"/>
      <c r="G600" s="8"/>
    </row>
    <row r="601" customFormat="false" ht="15" hidden="false" customHeight="false" outlineLevel="0" collapsed="false">
      <c r="D601" s="8"/>
      <c r="E601" s="8"/>
      <c r="F601" s="8"/>
      <c r="G601" s="8"/>
    </row>
    <row r="602" customFormat="false" ht="15" hidden="false" customHeight="false" outlineLevel="0" collapsed="false">
      <c r="D602" s="8"/>
      <c r="E602" s="8"/>
      <c r="F602" s="8"/>
      <c r="G602" s="8"/>
    </row>
    <row r="603" customFormat="false" ht="15" hidden="false" customHeight="false" outlineLevel="0" collapsed="false">
      <c r="D603" s="8"/>
      <c r="E603" s="8"/>
      <c r="F603" s="8"/>
      <c r="G603" s="8"/>
    </row>
    <row r="604" customFormat="false" ht="15" hidden="false" customHeight="false" outlineLevel="0" collapsed="false">
      <c r="D604" s="8"/>
      <c r="E604" s="8"/>
      <c r="F604" s="8"/>
      <c r="G604" s="8"/>
    </row>
    <row r="605" customFormat="false" ht="15" hidden="false" customHeight="false" outlineLevel="0" collapsed="false">
      <c r="D605" s="8"/>
      <c r="E605" s="8"/>
      <c r="F605" s="8"/>
      <c r="G605" s="8"/>
    </row>
    <row r="606" customFormat="false" ht="15" hidden="false" customHeight="false" outlineLevel="0" collapsed="false">
      <c r="D606" s="8"/>
      <c r="E606" s="8"/>
      <c r="F606" s="8"/>
      <c r="G606" s="8"/>
    </row>
    <row r="607" customFormat="false" ht="15" hidden="false" customHeight="false" outlineLevel="0" collapsed="false">
      <c r="D607" s="8"/>
      <c r="E607" s="8"/>
      <c r="F607" s="8"/>
      <c r="G607" s="8"/>
    </row>
    <row r="608" customFormat="false" ht="15" hidden="false" customHeight="false" outlineLevel="0" collapsed="false">
      <c r="D608" s="8"/>
      <c r="E608" s="8"/>
      <c r="F608" s="8"/>
      <c r="G608" s="8"/>
    </row>
    <row r="609" customFormat="false" ht="15" hidden="false" customHeight="false" outlineLevel="0" collapsed="false">
      <c r="D609" s="8"/>
      <c r="E609" s="8"/>
      <c r="F609" s="8"/>
      <c r="G609" s="8"/>
    </row>
    <row r="610" customFormat="false" ht="15" hidden="false" customHeight="false" outlineLevel="0" collapsed="false">
      <c r="D610" s="8"/>
      <c r="E610" s="8"/>
      <c r="F610" s="8"/>
      <c r="G610" s="8"/>
    </row>
    <row r="611" customFormat="false" ht="15" hidden="false" customHeight="false" outlineLevel="0" collapsed="false">
      <c r="D611" s="8"/>
      <c r="E611" s="8"/>
      <c r="F611" s="8"/>
      <c r="G611" s="8"/>
    </row>
    <row r="612" customFormat="false" ht="15" hidden="false" customHeight="false" outlineLevel="0" collapsed="false">
      <c r="D612" s="8"/>
      <c r="E612" s="8"/>
      <c r="F612" s="8"/>
      <c r="G612" s="8"/>
    </row>
    <row r="613" customFormat="false" ht="15" hidden="false" customHeight="false" outlineLevel="0" collapsed="false">
      <c r="D613" s="8"/>
      <c r="E613" s="8"/>
      <c r="F613" s="8"/>
      <c r="G613" s="8"/>
    </row>
    <row r="614" customFormat="false" ht="15" hidden="false" customHeight="false" outlineLevel="0" collapsed="false">
      <c r="D614" s="8"/>
      <c r="E614" s="8"/>
      <c r="F614" s="8"/>
      <c r="G614" s="8"/>
    </row>
    <row r="615" customFormat="false" ht="15" hidden="false" customHeight="false" outlineLevel="0" collapsed="false">
      <c r="D615" s="8"/>
      <c r="E615" s="8"/>
      <c r="F615" s="8"/>
      <c r="G615" s="8"/>
    </row>
    <row r="616" customFormat="false" ht="15" hidden="false" customHeight="false" outlineLevel="0" collapsed="false">
      <c r="D616" s="8"/>
      <c r="E616" s="8"/>
      <c r="F616" s="8"/>
      <c r="G616" s="8"/>
    </row>
    <row r="617" customFormat="false" ht="15" hidden="false" customHeight="false" outlineLevel="0" collapsed="false">
      <c r="D617" s="8"/>
      <c r="E617" s="8"/>
      <c r="F617" s="8"/>
      <c r="G617" s="8"/>
    </row>
    <row r="618" customFormat="false" ht="15" hidden="false" customHeight="false" outlineLevel="0" collapsed="false">
      <c r="D618" s="8"/>
      <c r="E618" s="8"/>
      <c r="F618" s="8"/>
      <c r="G618" s="8"/>
    </row>
    <row r="619" customFormat="false" ht="15" hidden="false" customHeight="false" outlineLevel="0" collapsed="false">
      <c r="D619" s="8"/>
      <c r="E619" s="8"/>
      <c r="F619" s="8"/>
      <c r="G619" s="8"/>
    </row>
    <row r="620" customFormat="false" ht="15" hidden="false" customHeight="false" outlineLevel="0" collapsed="false">
      <c r="D620" s="8"/>
      <c r="E620" s="8"/>
      <c r="F620" s="8"/>
      <c r="G620" s="8"/>
    </row>
    <row r="621" customFormat="false" ht="15" hidden="false" customHeight="false" outlineLevel="0" collapsed="false">
      <c r="D621" s="8"/>
      <c r="E621" s="8"/>
      <c r="F621" s="8"/>
      <c r="G621" s="8"/>
    </row>
    <row r="622" customFormat="false" ht="15" hidden="false" customHeight="false" outlineLevel="0" collapsed="false">
      <c r="D622" s="8"/>
      <c r="E622" s="8"/>
      <c r="F622" s="8"/>
      <c r="G622" s="8"/>
    </row>
    <row r="623" customFormat="false" ht="15" hidden="false" customHeight="false" outlineLevel="0" collapsed="false">
      <c r="D623" s="8"/>
      <c r="E623" s="8"/>
      <c r="F623" s="8"/>
      <c r="G623" s="8"/>
    </row>
    <row r="624" customFormat="false" ht="15" hidden="false" customHeight="false" outlineLevel="0" collapsed="false">
      <c r="D624" s="8"/>
      <c r="E624" s="8"/>
      <c r="F624" s="8"/>
      <c r="G624" s="8"/>
    </row>
    <row r="625" customFormat="false" ht="15" hidden="false" customHeight="false" outlineLevel="0" collapsed="false">
      <c r="D625" s="8"/>
      <c r="E625" s="8"/>
      <c r="F625" s="8"/>
      <c r="G625" s="8"/>
    </row>
    <row r="626" customFormat="false" ht="15" hidden="false" customHeight="false" outlineLevel="0" collapsed="false">
      <c r="D626" s="8"/>
      <c r="E626" s="8"/>
      <c r="F626" s="8"/>
      <c r="G626" s="8"/>
    </row>
    <row r="627" customFormat="false" ht="15" hidden="false" customHeight="false" outlineLevel="0" collapsed="false">
      <c r="D627" s="8"/>
      <c r="E627" s="8"/>
      <c r="F627" s="8"/>
      <c r="G627" s="8"/>
    </row>
    <row r="628" customFormat="false" ht="15" hidden="false" customHeight="false" outlineLevel="0" collapsed="false">
      <c r="D628" s="8"/>
      <c r="E628" s="8"/>
      <c r="F628" s="8"/>
      <c r="G628" s="8"/>
    </row>
    <row r="629" customFormat="false" ht="15" hidden="false" customHeight="false" outlineLevel="0" collapsed="false">
      <c r="D629" s="8"/>
      <c r="E629" s="8"/>
      <c r="F629" s="8"/>
      <c r="G629" s="8"/>
    </row>
    <row r="630" customFormat="false" ht="15" hidden="false" customHeight="false" outlineLevel="0" collapsed="false">
      <c r="D630" s="8"/>
      <c r="E630" s="8"/>
      <c r="F630" s="8"/>
      <c r="G630" s="8"/>
    </row>
    <row r="631" customFormat="false" ht="15" hidden="false" customHeight="false" outlineLevel="0" collapsed="false">
      <c r="D631" s="8"/>
      <c r="E631" s="8"/>
      <c r="F631" s="8"/>
      <c r="G631" s="8"/>
    </row>
    <row r="632" customFormat="false" ht="15" hidden="false" customHeight="false" outlineLevel="0" collapsed="false">
      <c r="D632" s="8"/>
      <c r="E632" s="8"/>
      <c r="F632" s="8"/>
      <c r="G632" s="8"/>
    </row>
    <row r="633" customFormat="false" ht="15" hidden="false" customHeight="false" outlineLevel="0" collapsed="false">
      <c r="D633" s="8"/>
      <c r="E633" s="8"/>
      <c r="F633" s="8"/>
      <c r="G633" s="8"/>
    </row>
    <row r="634" customFormat="false" ht="15" hidden="false" customHeight="false" outlineLevel="0" collapsed="false">
      <c r="D634" s="8"/>
      <c r="E634" s="8"/>
      <c r="F634" s="8"/>
      <c r="G634" s="8"/>
    </row>
    <row r="635" customFormat="false" ht="15" hidden="false" customHeight="false" outlineLevel="0" collapsed="false">
      <c r="D635" s="8"/>
      <c r="E635" s="8"/>
      <c r="F635" s="8"/>
      <c r="G635" s="8"/>
    </row>
    <row r="636" customFormat="false" ht="15" hidden="false" customHeight="false" outlineLevel="0" collapsed="false">
      <c r="D636" s="8"/>
      <c r="E636" s="8"/>
      <c r="F636" s="8"/>
      <c r="G636" s="8"/>
    </row>
    <row r="637" customFormat="false" ht="15" hidden="false" customHeight="false" outlineLevel="0" collapsed="false">
      <c r="D637" s="8"/>
      <c r="E637" s="8"/>
      <c r="F637" s="8"/>
      <c r="G637" s="8"/>
    </row>
    <row r="638" customFormat="false" ht="15" hidden="false" customHeight="false" outlineLevel="0" collapsed="false">
      <c r="D638" s="8"/>
      <c r="E638" s="8"/>
      <c r="F638" s="8"/>
      <c r="G638" s="8"/>
    </row>
    <row r="639" customFormat="false" ht="15" hidden="false" customHeight="false" outlineLevel="0" collapsed="false">
      <c r="D639" s="8"/>
      <c r="E639" s="8"/>
      <c r="F639" s="8"/>
      <c r="G639" s="8"/>
    </row>
    <row r="640" customFormat="false" ht="15" hidden="false" customHeight="false" outlineLevel="0" collapsed="false">
      <c r="D640" s="8"/>
      <c r="E640" s="8"/>
      <c r="F640" s="8"/>
      <c r="G640" s="8"/>
    </row>
    <row r="641" customFormat="false" ht="15" hidden="false" customHeight="false" outlineLevel="0" collapsed="false">
      <c r="D641" s="8"/>
      <c r="E641" s="8"/>
      <c r="F641" s="8"/>
      <c r="G641" s="8"/>
    </row>
    <row r="642" customFormat="false" ht="15" hidden="false" customHeight="false" outlineLevel="0" collapsed="false">
      <c r="D642" s="8"/>
      <c r="E642" s="8"/>
      <c r="F642" s="8"/>
      <c r="G642" s="8"/>
    </row>
    <row r="643" customFormat="false" ht="15" hidden="false" customHeight="false" outlineLevel="0" collapsed="false">
      <c r="D643" s="8"/>
      <c r="E643" s="8"/>
      <c r="F643" s="8"/>
      <c r="G643" s="8"/>
    </row>
    <row r="644" customFormat="false" ht="15" hidden="false" customHeight="false" outlineLevel="0" collapsed="false">
      <c r="D644" s="8"/>
      <c r="E644" s="8"/>
      <c r="F644" s="8"/>
      <c r="G644" s="8"/>
    </row>
    <row r="645" customFormat="false" ht="15" hidden="false" customHeight="false" outlineLevel="0" collapsed="false">
      <c r="D645" s="8"/>
      <c r="E645" s="8"/>
      <c r="F645" s="8"/>
      <c r="G645" s="8"/>
    </row>
    <row r="646" customFormat="false" ht="15" hidden="false" customHeight="false" outlineLevel="0" collapsed="false">
      <c r="D646" s="8"/>
      <c r="E646" s="8"/>
      <c r="F646" s="8"/>
      <c r="G646" s="8"/>
    </row>
    <row r="647" customFormat="false" ht="15" hidden="false" customHeight="false" outlineLevel="0" collapsed="false">
      <c r="D647" s="8"/>
      <c r="E647" s="8"/>
      <c r="F647" s="8"/>
      <c r="G647" s="8"/>
    </row>
    <row r="648" customFormat="false" ht="15" hidden="false" customHeight="false" outlineLevel="0" collapsed="false">
      <c r="D648" s="8"/>
      <c r="E648" s="8"/>
      <c r="F648" s="8"/>
      <c r="G648" s="8"/>
    </row>
    <row r="649" customFormat="false" ht="15" hidden="false" customHeight="false" outlineLevel="0" collapsed="false">
      <c r="D649" s="8"/>
      <c r="E649" s="8"/>
      <c r="F649" s="8"/>
      <c r="G649" s="8"/>
    </row>
    <row r="650" customFormat="false" ht="15" hidden="false" customHeight="false" outlineLevel="0" collapsed="false">
      <c r="D650" s="8"/>
      <c r="E650" s="8"/>
      <c r="F650" s="8"/>
      <c r="G650" s="8"/>
    </row>
    <row r="651" customFormat="false" ht="15" hidden="false" customHeight="false" outlineLevel="0" collapsed="false">
      <c r="D651" s="8"/>
      <c r="E651" s="8"/>
      <c r="F651" s="8"/>
      <c r="G651" s="8"/>
    </row>
    <row r="652" customFormat="false" ht="15" hidden="false" customHeight="false" outlineLevel="0" collapsed="false">
      <c r="D652" s="8"/>
      <c r="E652" s="8"/>
      <c r="F652" s="8"/>
      <c r="G652" s="8"/>
    </row>
    <row r="653" customFormat="false" ht="15" hidden="false" customHeight="false" outlineLevel="0" collapsed="false">
      <c r="D653" s="8"/>
      <c r="E653" s="8"/>
      <c r="F653" s="8"/>
      <c r="G653" s="8"/>
    </row>
    <row r="654" customFormat="false" ht="15" hidden="false" customHeight="false" outlineLevel="0" collapsed="false">
      <c r="D654" s="8"/>
      <c r="E654" s="8"/>
      <c r="F654" s="8"/>
      <c r="G654" s="8"/>
    </row>
    <row r="655" customFormat="false" ht="15" hidden="false" customHeight="false" outlineLevel="0" collapsed="false">
      <c r="D655" s="8"/>
      <c r="E655" s="8"/>
      <c r="F655" s="8"/>
      <c r="G655" s="8"/>
    </row>
    <row r="656" customFormat="false" ht="15" hidden="false" customHeight="false" outlineLevel="0" collapsed="false">
      <c r="D656" s="8"/>
      <c r="E656" s="8"/>
      <c r="F656" s="8"/>
      <c r="G656" s="8"/>
    </row>
    <row r="657" customFormat="false" ht="15" hidden="false" customHeight="false" outlineLevel="0" collapsed="false">
      <c r="D657" s="8"/>
      <c r="E657" s="8"/>
      <c r="F657" s="8"/>
      <c r="G657" s="8"/>
    </row>
    <row r="658" customFormat="false" ht="15" hidden="false" customHeight="false" outlineLevel="0" collapsed="false">
      <c r="D658" s="8"/>
      <c r="E658" s="8"/>
      <c r="F658" s="8"/>
      <c r="G658" s="8"/>
    </row>
    <row r="659" customFormat="false" ht="15" hidden="false" customHeight="false" outlineLevel="0" collapsed="false">
      <c r="D659" s="8"/>
      <c r="E659" s="8"/>
      <c r="F659" s="8"/>
      <c r="G659" s="8"/>
    </row>
    <row r="660" customFormat="false" ht="15" hidden="false" customHeight="false" outlineLevel="0" collapsed="false">
      <c r="D660" s="8"/>
      <c r="E660" s="8"/>
      <c r="F660" s="8"/>
      <c r="G660" s="8"/>
    </row>
    <row r="661" customFormat="false" ht="15" hidden="false" customHeight="false" outlineLevel="0" collapsed="false">
      <c r="D661" s="8"/>
      <c r="E661" s="8"/>
      <c r="F661" s="8"/>
      <c r="G661" s="8"/>
    </row>
    <row r="662" customFormat="false" ht="15" hidden="false" customHeight="false" outlineLevel="0" collapsed="false">
      <c r="D662" s="8"/>
      <c r="E662" s="8"/>
      <c r="F662" s="8"/>
      <c r="G662" s="8"/>
    </row>
    <row r="663" customFormat="false" ht="15" hidden="false" customHeight="false" outlineLevel="0" collapsed="false">
      <c r="D663" s="8"/>
      <c r="E663" s="8"/>
      <c r="F663" s="8"/>
      <c r="G663" s="8"/>
    </row>
    <row r="664" customFormat="false" ht="15" hidden="false" customHeight="false" outlineLevel="0" collapsed="false">
      <c r="D664" s="8"/>
      <c r="E664" s="8"/>
      <c r="F664" s="8"/>
      <c r="G664" s="8"/>
    </row>
    <row r="665" customFormat="false" ht="15" hidden="false" customHeight="false" outlineLevel="0" collapsed="false">
      <c r="D665" s="8"/>
      <c r="E665" s="8"/>
      <c r="F665" s="8"/>
      <c r="G665" s="8"/>
    </row>
    <row r="666" customFormat="false" ht="15" hidden="false" customHeight="false" outlineLevel="0" collapsed="false">
      <c r="D666" s="8"/>
      <c r="E666" s="8"/>
      <c r="F666" s="8"/>
      <c r="G666" s="8"/>
    </row>
    <row r="667" customFormat="false" ht="15" hidden="false" customHeight="false" outlineLevel="0" collapsed="false">
      <c r="D667" s="8"/>
      <c r="E667" s="8"/>
      <c r="F667" s="8"/>
      <c r="G667" s="8"/>
    </row>
    <row r="668" customFormat="false" ht="15" hidden="false" customHeight="false" outlineLevel="0" collapsed="false">
      <c r="D668" s="8"/>
      <c r="E668" s="8"/>
      <c r="F668" s="8"/>
      <c r="G668" s="8"/>
    </row>
    <row r="669" customFormat="false" ht="15" hidden="false" customHeight="false" outlineLevel="0" collapsed="false">
      <c r="D669" s="8"/>
      <c r="E669" s="8"/>
      <c r="F669" s="8"/>
      <c r="G669" s="8"/>
    </row>
    <row r="670" customFormat="false" ht="15" hidden="false" customHeight="false" outlineLevel="0" collapsed="false">
      <c r="D670" s="8"/>
      <c r="E670" s="8"/>
      <c r="F670" s="8"/>
      <c r="G670" s="8"/>
    </row>
    <row r="671" customFormat="false" ht="15" hidden="false" customHeight="false" outlineLevel="0" collapsed="false">
      <c r="D671" s="8"/>
      <c r="E671" s="8"/>
      <c r="F671" s="8"/>
      <c r="G671" s="8"/>
    </row>
    <row r="672" customFormat="false" ht="15" hidden="false" customHeight="false" outlineLevel="0" collapsed="false">
      <c r="D672" s="8"/>
      <c r="E672" s="8"/>
      <c r="F672" s="8"/>
      <c r="G672" s="8"/>
    </row>
    <row r="673" customFormat="false" ht="15" hidden="false" customHeight="false" outlineLevel="0" collapsed="false">
      <c r="D673" s="8"/>
      <c r="E673" s="8"/>
      <c r="F673" s="8"/>
      <c r="G673" s="8"/>
    </row>
    <row r="674" customFormat="false" ht="15" hidden="false" customHeight="false" outlineLevel="0" collapsed="false">
      <c r="D674" s="8"/>
      <c r="E674" s="8"/>
      <c r="F674" s="8"/>
      <c r="G674" s="8"/>
    </row>
    <row r="675" customFormat="false" ht="15" hidden="false" customHeight="false" outlineLevel="0" collapsed="false">
      <c r="D675" s="8"/>
      <c r="E675" s="8"/>
      <c r="F675" s="8"/>
      <c r="G675" s="8"/>
    </row>
    <row r="676" customFormat="false" ht="15" hidden="false" customHeight="false" outlineLevel="0" collapsed="false">
      <c r="D676" s="8"/>
      <c r="E676" s="8"/>
      <c r="F676" s="8"/>
      <c r="G676" s="8"/>
    </row>
    <row r="677" customFormat="false" ht="15" hidden="false" customHeight="false" outlineLevel="0" collapsed="false">
      <c r="D677" s="8"/>
      <c r="E677" s="8"/>
      <c r="F677" s="8"/>
      <c r="G677" s="8"/>
    </row>
    <row r="678" customFormat="false" ht="15" hidden="false" customHeight="false" outlineLevel="0" collapsed="false">
      <c r="D678" s="8"/>
      <c r="E678" s="8"/>
      <c r="F678" s="8"/>
      <c r="G678" s="8"/>
    </row>
    <row r="679" customFormat="false" ht="15" hidden="false" customHeight="false" outlineLevel="0" collapsed="false">
      <c r="D679" s="8"/>
      <c r="E679" s="8"/>
      <c r="F679" s="8"/>
      <c r="G679" s="8"/>
    </row>
    <row r="680" customFormat="false" ht="15" hidden="false" customHeight="false" outlineLevel="0" collapsed="false">
      <c r="D680" s="8"/>
      <c r="E680" s="8"/>
      <c r="F680" s="8"/>
      <c r="G680" s="8"/>
    </row>
    <row r="681" customFormat="false" ht="15" hidden="false" customHeight="false" outlineLevel="0" collapsed="false">
      <c r="D681" s="8"/>
      <c r="E681" s="8"/>
      <c r="F681" s="8"/>
      <c r="G681" s="8"/>
    </row>
    <row r="682" customFormat="false" ht="15" hidden="false" customHeight="false" outlineLevel="0" collapsed="false">
      <c r="D682" s="8"/>
      <c r="E682" s="8"/>
      <c r="F682" s="8"/>
      <c r="G682" s="8"/>
    </row>
    <row r="683" customFormat="false" ht="15" hidden="false" customHeight="false" outlineLevel="0" collapsed="false">
      <c r="D683" s="8"/>
      <c r="E683" s="8"/>
      <c r="F683" s="8"/>
      <c r="G683" s="8"/>
    </row>
    <row r="684" customFormat="false" ht="15" hidden="false" customHeight="false" outlineLevel="0" collapsed="false">
      <c r="D684" s="8"/>
      <c r="E684" s="8"/>
      <c r="F684" s="8"/>
      <c r="G684" s="8"/>
    </row>
    <row r="685" customFormat="false" ht="15" hidden="false" customHeight="false" outlineLevel="0" collapsed="false">
      <c r="D685" s="8"/>
      <c r="E685" s="8"/>
      <c r="F685" s="8"/>
      <c r="G685" s="8"/>
    </row>
    <row r="686" customFormat="false" ht="15" hidden="false" customHeight="false" outlineLevel="0" collapsed="false">
      <c r="D686" s="8"/>
      <c r="E686" s="8"/>
      <c r="F686" s="8"/>
      <c r="G686" s="8"/>
    </row>
    <row r="687" customFormat="false" ht="15" hidden="false" customHeight="false" outlineLevel="0" collapsed="false">
      <c r="D687" s="8"/>
      <c r="E687" s="8"/>
      <c r="F687" s="8"/>
      <c r="G687" s="8"/>
    </row>
    <row r="688" customFormat="false" ht="15" hidden="false" customHeight="false" outlineLevel="0" collapsed="false">
      <c r="D688" s="8"/>
      <c r="E688" s="8"/>
      <c r="F688" s="8"/>
      <c r="G688" s="8"/>
    </row>
    <row r="689" customFormat="false" ht="15" hidden="false" customHeight="false" outlineLevel="0" collapsed="false">
      <c r="D689" s="8"/>
      <c r="E689" s="8"/>
      <c r="F689" s="8"/>
      <c r="G689" s="8"/>
    </row>
    <row r="690" customFormat="false" ht="15" hidden="false" customHeight="false" outlineLevel="0" collapsed="false">
      <c r="D690" s="8"/>
      <c r="E690" s="8"/>
      <c r="F690" s="8"/>
      <c r="G690" s="8"/>
    </row>
    <row r="691" customFormat="false" ht="15" hidden="false" customHeight="false" outlineLevel="0" collapsed="false">
      <c r="D691" s="8"/>
      <c r="E691" s="8"/>
      <c r="F691" s="8"/>
      <c r="G691" s="8"/>
    </row>
    <row r="692" customFormat="false" ht="15" hidden="false" customHeight="false" outlineLevel="0" collapsed="false">
      <c r="D692" s="8"/>
      <c r="E692" s="8"/>
      <c r="F692" s="8"/>
      <c r="G692" s="8"/>
    </row>
    <row r="693" customFormat="false" ht="15" hidden="false" customHeight="false" outlineLevel="0" collapsed="false">
      <c r="D693" s="8"/>
      <c r="E693" s="8"/>
      <c r="F693" s="8"/>
      <c r="G693" s="8"/>
    </row>
    <row r="694" customFormat="false" ht="15" hidden="false" customHeight="false" outlineLevel="0" collapsed="false">
      <c r="D694" s="8"/>
      <c r="E694" s="8"/>
      <c r="F694" s="8"/>
      <c r="G694" s="8"/>
    </row>
    <row r="695" customFormat="false" ht="15" hidden="false" customHeight="false" outlineLevel="0" collapsed="false">
      <c r="D695" s="8"/>
      <c r="E695" s="8"/>
      <c r="F695" s="8"/>
      <c r="G695" s="8"/>
    </row>
    <row r="696" customFormat="false" ht="15" hidden="false" customHeight="false" outlineLevel="0" collapsed="false">
      <c r="D696" s="8"/>
      <c r="E696" s="8"/>
      <c r="F696" s="8"/>
      <c r="G696" s="8"/>
    </row>
    <row r="697" customFormat="false" ht="15" hidden="false" customHeight="false" outlineLevel="0" collapsed="false">
      <c r="D697" s="8"/>
      <c r="E697" s="8"/>
      <c r="F697" s="8"/>
      <c r="G697" s="8"/>
    </row>
    <row r="698" customFormat="false" ht="15" hidden="false" customHeight="false" outlineLevel="0" collapsed="false">
      <c r="D698" s="8"/>
      <c r="E698" s="8"/>
      <c r="F698" s="8"/>
      <c r="G698" s="8"/>
    </row>
    <row r="699" customFormat="false" ht="15" hidden="false" customHeight="false" outlineLevel="0" collapsed="false">
      <c r="D699" s="8"/>
      <c r="E699" s="8"/>
      <c r="F699" s="8"/>
      <c r="G699" s="8"/>
    </row>
    <row r="700" customFormat="false" ht="15" hidden="false" customHeight="false" outlineLevel="0" collapsed="false">
      <c r="D700" s="8"/>
      <c r="E700" s="8"/>
      <c r="F700" s="8"/>
      <c r="G700" s="8"/>
    </row>
    <row r="701" customFormat="false" ht="15" hidden="false" customHeight="false" outlineLevel="0" collapsed="false">
      <c r="D701" s="8"/>
      <c r="E701" s="8"/>
      <c r="F701" s="8"/>
      <c r="G701" s="8"/>
    </row>
    <row r="702" customFormat="false" ht="15" hidden="false" customHeight="false" outlineLevel="0" collapsed="false">
      <c r="D702" s="8"/>
      <c r="E702" s="8"/>
      <c r="F702" s="8"/>
      <c r="G702" s="8"/>
    </row>
    <row r="703" customFormat="false" ht="15" hidden="false" customHeight="false" outlineLevel="0" collapsed="false">
      <c r="D703" s="8"/>
      <c r="E703" s="8"/>
      <c r="F703" s="8"/>
      <c r="G703" s="8"/>
    </row>
    <row r="704" customFormat="false" ht="15" hidden="false" customHeight="false" outlineLevel="0" collapsed="false">
      <c r="D704" s="8"/>
      <c r="E704" s="8"/>
      <c r="F704" s="8"/>
      <c r="G704" s="8"/>
    </row>
    <row r="705" customFormat="false" ht="15" hidden="false" customHeight="false" outlineLevel="0" collapsed="false">
      <c r="D705" s="8"/>
      <c r="E705" s="8"/>
      <c r="F705" s="8"/>
      <c r="G705" s="8"/>
    </row>
    <row r="706" customFormat="false" ht="15" hidden="false" customHeight="false" outlineLevel="0" collapsed="false">
      <c r="D706" s="8"/>
      <c r="E706" s="8"/>
      <c r="F706" s="8"/>
      <c r="G706" s="8"/>
    </row>
    <row r="707" customFormat="false" ht="15" hidden="false" customHeight="false" outlineLevel="0" collapsed="false">
      <c r="D707" s="8"/>
      <c r="E707" s="8"/>
      <c r="F707" s="8"/>
      <c r="G707" s="8"/>
    </row>
    <row r="708" customFormat="false" ht="15" hidden="false" customHeight="false" outlineLevel="0" collapsed="false">
      <c r="D708" s="8"/>
      <c r="E708" s="8"/>
      <c r="F708" s="8"/>
      <c r="G708" s="8"/>
    </row>
    <row r="709" customFormat="false" ht="15" hidden="false" customHeight="false" outlineLevel="0" collapsed="false">
      <c r="D709" s="8"/>
      <c r="E709" s="8"/>
      <c r="F709" s="8"/>
      <c r="G709" s="8"/>
    </row>
    <row r="710" customFormat="false" ht="15" hidden="false" customHeight="false" outlineLevel="0" collapsed="false">
      <c r="D710" s="8"/>
      <c r="E710" s="8"/>
      <c r="F710" s="8"/>
      <c r="G710" s="8"/>
    </row>
    <row r="711" customFormat="false" ht="15" hidden="false" customHeight="false" outlineLevel="0" collapsed="false">
      <c r="D711" s="8"/>
      <c r="E711" s="8"/>
      <c r="F711" s="8"/>
      <c r="G711" s="8"/>
    </row>
    <row r="712" customFormat="false" ht="15" hidden="false" customHeight="false" outlineLevel="0" collapsed="false">
      <c r="D712" s="8"/>
      <c r="E712" s="8"/>
      <c r="F712" s="8"/>
      <c r="G712" s="8"/>
    </row>
    <row r="713" customFormat="false" ht="15" hidden="false" customHeight="false" outlineLevel="0" collapsed="false">
      <c r="D713" s="8"/>
      <c r="E713" s="8"/>
      <c r="F713" s="8"/>
      <c r="G713" s="8"/>
    </row>
    <row r="714" customFormat="false" ht="15" hidden="false" customHeight="false" outlineLevel="0" collapsed="false">
      <c r="D714" s="8"/>
      <c r="E714" s="8"/>
      <c r="F714" s="8"/>
      <c r="G714" s="8"/>
    </row>
    <row r="715" customFormat="false" ht="15" hidden="false" customHeight="false" outlineLevel="0" collapsed="false">
      <c r="D715" s="8"/>
      <c r="E715" s="8"/>
      <c r="F715" s="8"/>
      <c r="G715" s="8"/>
    </row>
    <row r="716" customFormat="false" ht="15" hidden="false" customHeight="false" outlineLevel="0" collapsed="false">
      <c r="D716" s="8"/>
      <c r="E716" s="8"/>
      <c r="F716" s="8"/>
      <c r="G716" s="8"/>
    </row>
    <row r="717" customFormat="false" ht="15" hidden="false" customHeight="false" outlineLevel="0" collapsed="false">
      <c r="D717" s="8"/>
      <c r="E717" s="8"/>
      <c r="F717" s="8"/>
      <c r="G717" s="8"/>
    </row>
    <row r="718" customFormat="false" ht="15" hidden="false" customHeight="false" outlineLevel="0" collapsed="false">
      <c r="D718" s="8"/>
      <c r="E718" s="8"/>
      <c r="F718" s="8"/>
      <c r="G718" s="8"/>
    </row>
    <row r="719" customFormat="false" ht="15" hidden="false" customHeight="false" outlineLevel="0" collapsed="false">
      <c r="D719" s="8"/>
      <c r="E719" s="8"/>
      <c r="F719" s="8"/>
      <c r="G719" s="8"/>
    </row>
    <row r="720" customFormat="false" ht="15" hidden="false" customHeight="false" outlineLevel="0" collapsed="false">
      <c r="D720" s="8"/>
      <c r="E720" s="8"/>
      <c r="F720" s="8"/>
      <c r="G720" s="8"/>
    </row>
    <row r="721" customFormat="false" ht="15" hidden="false" customHeight="false" outlineLevel="0" collapsed="false">
      <c r="D721" s="8"/>
      <c r="E721" s="8"/>
      <c r="F721" s="8"/>
      <c r="G721" s="8"/>
    </row>
    <row r="722" customFormat="false" ht="15" hidden="false" customHeight="false" outlineLevel="0" collapsed="false">
      <c r="D722" s="8"/>
      <c r="E722" s="8"/>
      <c r="F722" s="8"/>
      <c r="G722" s="8"/>
    </row>
    <row r="723" customFormat="false" ht="15" hidden="false" customHeight="false" outlineLevel="0" collapsed="false">
      <c r="D723" s="8"/>
      <c r="E723" s="8"/>
      <c r="F723" s="8"/>
      <c r="G723" s="8"/>
    </row>
    <row r="724" customFormat="false" ht="15" hidden="false" customHeight="false" outlineLevel="0" collapsed="false">
      <c r="D724" s="8"/>
      <c r="E724" s="8"/>
      <c r="F724" s="8"/>
      <c r="G724" s="8"/>
    </row>
    <row r="725" customFormat="false" ht="15" hidden="false" customHeight="false" outlineLevel="0" collapsed="false">
      <c r="D725" s="8"/>
      <c r="E725" s="8"/>
      <c r="F725" s="8"/>
      <c r="G725" s="8"/>
    </row>
    <row r="726" customFormat="false" ht="15" hidden="false" customHeight="false" outlineLevel="0" collapsed="false">
      <c r="D726" s="8"/>
      <c r="E726" s="8"/>
      <c r="F726" s="8"/>
      <c r="G726" s="8"/>
    </row>
    <row r="727" customFormat="false" ht="15" hidden="false" customHeight="false" outlineLevel="0" collapsed="false">
      <c r="D727" s="8"/>
      <c r="E727" s="8"/>
      <c r="F727" s="8"/>
      <c r="G727" s="8"/>
    </row>
    <row r="728" customFormat="false" ht="15" hidden="false" customHeight="false" outlineLevel="0" collapsed="false">
      <c r="D728" s="8"/>
      <c r="E728" s="8"/>
      <c r="F728" s="8"/>
      <c r="G728" s="8"/>
    </row>
    <row r="729" customFormat="false" ht="15" hidden="false" customHeight="false" outlineLevel="0" collapsed="false">
      <c r="D729" s="8"/>
      <c r="E729" s="8"/>
      <c r="F729" s="8"/>
      <c r="G729" s="8"/>
    </row>
    <row r="730" customFormat="false" ht="15" hidden="false" customHeight="false" outlineLevel="0" collapsed="false">
      <c r="D730" s="8"/>
      <c r="E730" s="8"/>
      <c r="F730" s="8"/>
      <c r="G730" s="8"/>
    </row>
    <row r="731" customFormat="false" ht="15" hidden="false" customHeight="false" outlineLevel="0" collapsed="false">
      <c r="D731" s="8"/>
      <c r="E731" s="8"/>
      <c r="F731" s="8"/>
      <c r="G731" s="8"/>
    </row>
    <row r="732" customFormat="false" ht="15" hidden="false" customHeight="false" outlineLevel="0" collapsed="false">
      <c r="D732" s="8"/>
      <c r="E732" s="8"/>
      <c r="F732" s="8"/>
      <c r="G732" s="8"/>
    </row>
    <row r="733" customFormat="false" ht="15" hidden="false" customHeight="false" outlineLevel="0" collapsed="false">
      <c r="D733" s="8"/>
      <c r="E733" s="8"/>
      <c r="F733" s="8"/>
      <c r="G733" s="8"/>
    </row>
    <row r="734" customFormat="false" ht="15" hidden="false" customHeight="false" outlineLevel="0" collapsed="false">
      <c r="D734" s="8"/>
      <c r="E734" s="8"/>
      <c r="F734" s="8"/>
      <c r="G734" s="8"/>
    </row>
    <row r="735" customFormat="false" ht="15" hidden="false" customHeight="false" outlineLevel="0" collapsed="false">
      <c r="D735" s="8"/>
      <c r="E735" s="8"/>
      <c r="F735" s="8"/>
      <c r="G735" s="8"/>
    </row>
    <row r="736" customFormat="false" ht="15" hidden="false" customHeight="false" outlineLevel="0" collapsed="false">
      <c r="D736" s="8"/>
      <c r="E736" s="8"/>
      <c r="F736" s="8"/>
      <c r="G736" s="8"/>
    </row>
    <row r="737" customFormat="false" ht="15" hidden="false" customHeight="false" outlineLevel="0" collapsed="false">
      <c r="D737" s="8"/>
      <c r="E737" s="8"/>
      <c r="F737" s="8"/>
      <c r="G737" s="8"/>
    </row>
    <row r="738" customFormat="false" ht="15" hidden="false" customHeight="false" outlineLevel="0" collapsed="false">
      <c r="D738" s="8"/>
      <c r="E738" s="8"/>
      <c r="F738" s="8"/>
      <c r="G738" s="8"/>
    </row>
    <row r="739" customFormat="false" ht="15" hidden="false" customHeight="false" outlineLevel="0" collapsed="false">
      <c r="D739" s="8"/>
      <c r="E739" s="8"/>
      <c r="F739" s="8"/>
      <c r="G739" s="8"/>
    </row>
    <row r="740" customFormat="false" ht="15" hidden="false" customHeight="false" outlineLevel="0" collapsed="false">
      <c r="D740" s="8"/>
      <c r="E740" s="8"/>
      <c r="F740" s="8"/>
      <c r="G740" s="8"/>
    </row>
    <row r="741" customFormat="false" ht="15" hidden="false" customHeight="false" outlineLevel="0" collapsed="false">
      <c r="D741" s="8"/>
      <c r="E741" s="8"/>
      <c r="F741" s="8"/>
      <c r="G741" s="8"/>
    </row>
    <row r="742" customFormat="false" ht="15" hidden="false" customHeight="false" outlineLevel="0" collapsed="false">
      <c r="D742" s="8"/>
      <c r="E742" s="8"/>
      <c r="F742" s="8"/>
      <c r="G742" s="8"/>
    </row>
    <row r="743" customFormat="false" ht="15" hidden="false" customHeight="false" outlineLevel="0" collapsed="false">
      <c r="D743" s="8"/>
      <c r="E743" s="8"/>
      <c r="F743" s="8"/>
      <c r="G743" s="8"/>
    </row>
    <row r="744" customFormat="false" ht="15" hidden="false" customHeight="false" outlineLevel="0" collapsed="false">
      <c r="D744" s="8"/>
      <c r="E744" s="8"/>
      <c r="F744" s="8"/>
      <c r="G744" s="8"/>
    </row>
    <row r="745" customFormat="false" ht="15" hidden="false" customHeight="false" outlineLevel="0" collapsed="false">
      <c r="D745" s="8"/>
      <c r="E745" s="8"/>
      <c r="F745" s="8"/>
      <c r="G745" s="8"/>
    </row>
    <row r="746" customFormat="false" ht="15" hidden="false" customHeight="false" outlineLevel="0" collapsed="false">
      <c r="D746" s="8"/>
      <c r="E746" s="8"/>
      <c r="F746" s="8"/>
      <c r="G746" s="8"/>
    </row>
    <row r="747" customFormat="false" ht="15" hidden="false" customHeight="false" outlineLevel="0" collapsed="false">
      <c r="D747" s="8"/>
      <c r="E747" s="8"/>
      <c r="F747" s="8"/>
      <c r="G747" s="8"/>
    </row>
    <row r="748" customFormat="false" ht="15" hidden="false" customHeight="false" outlineLevel="0" collapsed="false">
      <c r="D748" s="8"/>
      <c r="E748" s="8"/>
      <c r="F748" s="8"/>
      <c r="G748" s="8"/>
    </row>
    <row r="749" customFormat="false" ht="15" hidden="false" customHeight="false" outlineLevel="0" collapsed="false">
      <c r="D749" s="8"/>
      <c r="E749" s="8"/>
      <c r="F749" s="8"/>
      <c r="G749" s="8"/>
    </row>
    <row r="750" customFormat="false" ht="15" hidden="false" customHeight="false" outlineLevel="0" collapsed="false">
      <c r="D750" s="8"/>
      <c r="E750" s="8"/>
      <c r="F750" s="8"/>
      <c r="G750" s="8"/>
    </row>
    <row r="751" customFormat="false" ht="15" hidden="false" customHeight="false" outlineLevel="0" collapsed="false">
      <c r="D751" s="8"/>
      <c r="E751" s="8"/>
      <c r="F751" s="8"/>
      <c r="G751" s="8"/>
    </row>
    <row r="752" customFormat="false" ht="15" hidden="false" customHeight="false" outlineLevel="0" collapsed="false">
      <c r="D752" s="8"/>
      <c r="E752" s="8"/>
      <c r="F752" s="8"/>
      <c r="G752" s="8"/>
    </row>
    <row r="753" customFormat="false" ht="15" hidden="false" customHeight="false" outlineLevel="0" collapsed="false">
      <c r="D753" s="8"/>
      <c r="E753" s="8"/>
      <c r="F753" s="8"/>
      <c r="G753" s="8"/>
    </row>
    <row r="754" customFormat="false" ht="15" hidden="false" customHeight="false" outlineLevel="0" collapsed="false">
      <c r="D754" s="8"/>
      <c r="E754" s="8"/>
      <c r="F754" s="8"/>
      <c r="G754" s="8"/>
    </row>
    <row r="755" customFormat="false" ht="15" hidden="false" customHeight="false" outlineLevel="0" collapsed="false">
      <c r="D755" s="8"/>
      <c r="E755" s="8"/>
      <c r="F755" s="8"/>
      <c r="G755" s="8"/>
    </row>
    <row r="756" customFormat="false" ht="15" hidden="false" customHeight="false" outlineLevel="0" collapsed="false">
      <c r="D756" s="8"/>
      <c r="E756" s="8"/>
      <c r="F756" s="8"/>
      <c r="G756" s="8"/>
    </row>
    <row r="757" customFormat="false" ht="15" hidden="false" customHeight="false" outlineLevel="0" collapsed="false">
      <c r="D757" s="8"/>
      <c r="E757" s="8"/>
      <c r="F757" s="8"/>
      <c r="G757" s="8"/>
    </row>
    <row r="758" customFormat="false" ht="15" hidden="false" customHeight="false" outlineLevel="0" collapsed="false">
      <c r="D758" s="8"/>
      <c r="E758" s="8"/>
      <c r="F758" s="8"/>
      <c r="G758" s="8"/>
    </row>
    <row r="759" customFormat="false" ht="15" hidden="false" customHeight="false" outlineLevel="0" collapsed="false">
      <c r="D759" s="8"/>
      <c r="E759" s="8"/>
      <c r="F759" s="8"/>
      <c r="G759" s="8"/>
    </row>
    <row r="760" customFormat="false" ht="15" hidden="false" customHeight="false" outlineLevel="0" collapsed="false">
      <c r="D760" s="8"/>
      <c r="E760" s="8"/>
      <c r="F760" s="8"/>
      <c r="G760" s="8"/>
    </row>
    <row r="761" customFormat="false" ht="15" hidden="false" customHeight="false" outlineLevel="0" collapsed="false">
      <c r="D761" s="8"/>
      <c r="E761" s="8"/>
      <c r="F761" s="8"/>
      <c r="G761" s="8"/>
    </row>
    <row r="762" customFormat="false" ht="15" hidden="false" customHeight="false" outlineLevel="0" collapsed="false">
      <c r="D762" s="8"/>
      <c r="E762" s="8"/>
      <c r="F762" s="8"/>
      <c r="G762" s="8"/>
    </row>
    <row r="763" customFormat="false" ht="15" hidden="false" customHeight="false" outlineLevel="0" collapsed="false">
      <c r="D763" s="8"/>
      <c r="E763" s="8"/>
      <c r="F763" s="8"/>
      <c r="G763" s="8"/>
    </row>
    <row r="764" customFormat="false" ht="15" hidden="false" customHeight="false" outlineLevel="0" collapsed="false">
      <c r="D764" s="8"/>
      <c r="E764" s="8"/>
      <c r="F764" s="8"/>
      <c r="G764" s="8"/>
    </row>
    <row r="765" customFormat="false" ht="15" hidden="false" customHeight="false" outlineLevel="0" collapsed="false">
      <c r="D765" s="8"/>
      <c r="E765" s="8"/>
      <c r="F765" s="8"/>
      <c r="G765" s="8"/>
    </row>
    <row r="766" customFormat="false" ht="15" hidden="false" customHeight="false" outlineLevel="0" collapsed="false">
      <c r="D766" s="8"/>
      <c r="E766" s="8"/>
      <c r="F766" s="8"/>
      <c r="G766" s="8"/>
    </row>
    <row r="767" customFormat="false" ht="15" hidden="false" customHeight="false" outlineLevel="0" collapsed="false">
      <c r="D767" s="8"/>
      <c r="E767" s="8"/>
      <c r="F767" s="8"/>
      <c r="G767" s="8"/>
    </row>
    <row r="768" customFormat="false" ht="15" hidden="false" customHeight="false" outlineLevel="0" collapsed="false">
      <c r="D768" s="8"/>
      <c r="E768" s="8"/>
      <c r="F768" s="8"/>
      <c r="G768" s="8"/>
    </row>
    <row r="769" customFormat="false" ht="15" hidden="false" customHeight="false" outlineLevel="0" collapsed="false">
      <c r="D769" s="8"/>
      <c r="E769" s="8"/>
      <c r="F769" s="8"/>
      <c r="G769" s="8"/>
    </row>
    <row r="770" customFormat="false" ht="15" hidden="false" customHeight="false" outlineLevel="0" collapsed="false">
      <c r="D770" s="8"/>
      <c r="E770" s="8"/>
      <c r="F770" s="8"/>
      <c r="G770" s="8"/>
    </row>
    <row r="771" customFormat="false" ht="15" hidden="false" customHeight="false" outlineLevel="0" collapsed="false">
      <c r="D771" s="8"/>
      <c r="E771" s="8"/>
      <c r="F771" s="8"/>
      <c r="G771" s="8"/>
    </row>
    <row r="772" customFormat="false" ht="15" hidden="false" customHeight="false" outlineLevel="0" collapsed="false">
      <c r="D772" s="8"/>
      <c r="E772" s="8"/>
      <c r="F772" s="8"/>
      <c r="G772" s="8"/>
    </row>
    <row r="773" customFormat="false" ht="15" hidden="false" customHeight="false" outlineLevel="0" collapsed="false">
      <c r="D773" s="8"/>
      <c r="E773" s="8"/>
      <c r="F773" s="8"/>
      <c r="G773" s="8"/>
    </row>
    <row r="774" customFormat="false" ht="15" hidden="false" customHeight="false" outlineLevel="0" collapsed="false">
      <c r="D774" s="8"/>
      <c r="E774" s="8"/>
      <c r="F774" s="8"/>
      <c r="G774" s="8"/>
    </row>
    <row r="775" customFormat="false" ht="15" hidden="false" customHeight="false" outlineLevel="0" collapsed="false">
      <c r="D775" s="8"/>
      <c r="E775" s="8"/>
      <c r="F775" s="8"/>
      <c r="G775" s="8"/>
    </row>
    <row r="776" customFormat="false" ht="15" hidden="false" customHeight="false" outlineLevel="0" collapsed="false">
      <c r="D776" s="8"/>
      <c r="E776" s="8"/>
      <c r="F776" s="8"/>
      <c r="G776" s="8"/>
    </row>
    <row r="777" customFormat="false" ht="15" hidden="false" customHeight="false" outlineLevel="0" collapsed="false">
      <c r="D777" s="8"/>
      <c r="E777" s="8"/>
      <c r="F777" s="8"/>
      <c r="G777" s="8"/>
    </row>
    <row r="778" customFormat="false" ht="15" hidden="false" customHeight="false" outlineLevel="0" collapsed="false">
      <c r="D778" s="8"/>
      <c r="E778" s="8"/>
      <c r="F778" s="8"/>
      <c r="G778" s="8"/>
    </row>
    <row r="779" customFormat="false" ht="15" hidden="false" customHeight="false" outlineLevel="0" collapsed="false">
      <c r="D779" s="8"/>
      <c r="E779" s="8"/>
      <c r="F779" s="8"/>
      <c r="G779" s="8"/>
    </row>
    <row r="780" customFormat="false" ht="15" hidden="false" customHeight="false" outlineLevel="0" collapsed="false">
      <c r="D780" s="8"/>
      <c r="E780" s="8"/>
      <c r="F780" s="8"/>
      <c r="G780" s="8"/>
    </row>
    <row r="781" customFormat="false" ht="15" hidden="false" customHeight="false" outlineLevel="0" collapsed="false">
      <c r="D781" s="8"/>
      <c r="E781" s="8"/>
      <c r="F781" s="8"/>
      <c r="G781" s="8"/>
    </row>
    <row r="782" customFormat="false" ht="15" hidden="false" customHeight="false" outlineLevel="0" collapsed="false">
      <c r="D782" s="8"/>
      <c r="E782" s="8"/>
      <c r="F782" s="8"/>
      <c r="G782" s="8"/>
    </row>
    <row r="783" customFormat="false" ht="15" hidden="false" customHeight="false" outlineLevel="0" collapsed="false">
      <c r="D783" s="8"/>
      <c r="E783" s="8"/>
      <c r="F783" s="8"/>
      <c r="G783" s="8"/>
    </row>
    <row r="784" customFormat="false" ht="15" hidden="false" customHeight="false" outlineLevel="0" collapsed="false">
      <c r="D784" s="8"/>
      <c r="E784" s="8"/>
      <c r="F784" s="8"/>
      <c r="G784" s="8"/>
    </row>
    <row r="785" customFormat="false" ht="15" hidden="false" customHeight="false" outlineLevel="0" collapsed="false">
      <c r="D785" s="8"/>
      <c r="E785" s="8"/>
      <c r="F785" s="8"/>
      <c r="G785" s="8"/>
    </row>
    <row r="786" customFormat="false" ht="15" hidden="false" customHeight="false" outlineLevel="0" collapsed="false">
      <c r="D786" s="8"/>
      <c r="E786" s="8"/>
      <c r="F786" s="8"/>
      <c r="G786" s="8"/>
    </row>
    <row r="787" customFormat="false" ht="15" hidden="false" customHeight="false" outlineLevel="0" collapsed="false">
      <c r="D787" s="8"/>
      <c r="E787" s="8"/>
      <c r="F787" s="8"/>
      <c r="G787" s="8"/>
    </row>
    <row r="788" customFormat="false" ht="15" hidden="false" customHeight="false" outlineLevel="0" collapsed="false">
      <c r="D788" s="8"/>
      <c r="E788" s="8"/>
      <c r="F788" s="8"/>
      <c r="G788" s="8"/>
    </row>
    <row r="789" customFormat="false" ht="15" hidden="false" customHeight="false" outlineLevel="0" collapsed="false">
      <c r="D789" s="8"/>
      <c r="E789" s="8"/>
      <c r="F789" s="8"/>
      <c r="G789" s="8"/>
    </row>
    <row r="790" customFormat="false" ht="15" hidden="false" customHeight="false" outlineLevel="0" collapsed="false">
      <c r="D790" s="8"/>
      <c r="E790" s="8"/>
      <c r="F790" s="8"/>
      <c r="G790" s="8"/>
    </row>
    <row r="791" customFormat="false" ht="15" hidden="false" customHeight="false" outlineLevel="0" collapsed="false">
      <c r="D791" s="8"/>
      <c r="E791" s="8"/>
      <c r="F791" s="8"/>
      <c r="G791" s="8"/>
    </row>
    <row r="792" customFormat="false" ht="15" hidden="false" customHeight="false" outlineLevel="0" collapsed="false">
      <c r="D792" s="8"/>
      <c r="E792" s="8"/>
      <c r="F792" s="8"/>
      <c r="G792" s="8"/>
    </row>
    <row r="793" customFormat="false" ht="15" hidden="false" customHeight="false" outlineLevel="0" collapsed="false">
      <c r="D793" s="8"/>
      <c r="E793" s="8"/>
      <c r="F793" s="8"/>
      <c r="G793" s="8"/>
    </row>
    <row r="794" customFormat="false" ht="15" hidden="false" customHeight="false" outlineLevel="0" collapsed="false">
      <c r="D794" s="8"/>
      <c r="E794" s="8"/>
      <c r="F794" s="8"/>
      <c r="G794" s="8"/>
    </row>
    <row r="795" customFormat="false" ht="15" hidden="false" customHeight="false" outlineLevel="0" collapsed="false">
      <c r="D795" s="8"/>
      <c r="E795" s="8"/>
      <c r="F795" s="8"/>
      <c r="G795" s="8"/>
    </row>
    <row r="796" customFormat="false" ht="15" hidden="false" customHeight="false" outlineLevel="0" collapsed="false">
      <c r="D796" s="8"/>
      <c r="E796" s="8"/>
      <c r="F796" s="8"/>
      <c r="G796" s="8"/>
    </row>
    <row r="797" customFormat="false" ht="15" hidden="false" customHeight="false" outlineLevel="0" collapsed="false">
      <c r="D797" s="8"/>
      <c r="E797" s="8"/>
      <c r="F797" s="8"/>
      <c r="G797" s="8"/>
    </row>
    <row r="798" customFormat="false" ht="15" hidden="false" customHeight="false" outlineLevel="0" collapsed="false">
      <c r="D798" s="8"/>
      <c r="E798" s="8"/>
      <c r="F798" s="8"/>
      <c r="G798" s="8"/>
    </row>
    <row r="799" customFormat="false" ht="15" hidden="false" customHeight="false" outlineLevel="0" collapsed="false">
      <c r="D799" s="8"/>
      <c r="E799" s="8"/>
      <c r="F799" s="8"/>
      <c r="G799" s="8"/>
    </row>
    <row r="800" customFormat="false" ht="15" hidden="false" customHeight="false" outlineLevel="0" collapsed="false">
      <c r="D800" s="8"/>
      <c r="E800" s="8"/>
      <c r="F800" s="8"/>
      <c r="G800" s="8"/>
    </row>
    <row r="801" customFormat="false" ht="15" hidden="false" customHeight="false" outlineLevel="0" collapsed="false">
      <c r="D801" s="8"/>
      <c r="E801" s="8"/>
      <c r="F801" s="8"/>
      <c r="G801" s="8"/>
    </row>
    <row r="802" customFormat="false" ht="15" hidden="false" customHeight="false" outlineLevel="0" collapsed="false">
      <c r="D802" s="8"/>
      <c r="E802" s="8"/>
      <c r="F802" s="8"/>
      <c r="G802" s="8"/>
    </row>
    <row r="803" customFormat="false" ht="15" hidden="false" customHeight="false" outlineLevel="0" collapsed="false">
      <c r="D803" s="8"/>
      <c r="E803" s="8"/>
      <c r="F803" s="8"/>
      <c r="G803" s="8"/>
    </row>
    <row r="804" customFormat="false" ht="15" hidden="false" customHeight="false" outlineLevel="0" collapsed="false">
      <c r="D804" s="8"/>
      <c r="E804" s="8"/>
      <c r="F804" s="8"/>
      <c r="G804" s="8"/>
    </row>
    <row r="805" customFormat="false" ht="15" hidden="false" customHeight="false" outlineLevel="0" collapsed="false">
      <c r="D805" s="8"/>
      <c r="E805" s="8"/>
      <c r="F805" s="8"/>
      <c r="G805" s="8"/>
    </row>
    <row r="806" customFormat="false" ht="15" hidden="false" customHeight="false" outlineLevel="0" collapsed="false">
      <c r="D806" s="8"/>
      <c r="E806" s="8"/>
      <c r="F806" s="8"/>
      <c r="G806" s="8"/>
    </row>
    <row r="807" customFormat="false" ht="15" hidden="false" customHeight="false" outlineLevel="0" collapsed="false">
      <c r="D807" s="8"/>
      <c r="E807" s="8"/>
      <c r="F807" s="8"/>
      <c r="G807" s="8"/>
    </row>
    <row r="808" customFormat="false" ht="15" hidden="false" customHeight="false" outlineLevel="0" collapsed="false">
      <c r="D808" s="8"/>
      <c r="E808" s="8"/>
      <c r="F808" s="8"/>
      <c r="G808" s="8"/>
    </row>
    <row r="809" customFormat="false" ht="15" hidden="false" customHeight="false" outlineLevel="0" collapsed="false">
      <c r="D809" s="8"/>
      <c r="E809" s="8"/>
      <c r="F809" s="8"/>
      <c r="G809" s="8"/>
    </row>
    <row r="810" customFormat="false" ht="15" hidden="false" customHeight="false" outlineLevel="0" collapsed="false">
      <c r="D810" s="8"/>
      <c r="E810" s="8"/>
      <c r="F810" s="8"/>
      <c r="G810" s="8"/>
    </row>
    <row r="811" customFormat="false" ht="15" hidden="false" customHeight="false" outlineLevel="0" collapsed="false">
      <c r="D811" s="8"/>
      <c r="E811" s="8"/>
      <c r="F811" s="8"/>
      <c r="G811" s="8"/>
    </row>
    <row r="812" customFormat="false" ht="15" hidden="false" customHeight="false" outlineLevel="0" collapsed="false">
      <c r="D812" s="8"/>
      <c r="E812" s="8"/>
      <c r="F812" s="8"/>
      <c r="G812" s="8"/>
    </row>
    <row r="813" customFormat="false" ht="15" hidden="false" customHeight="false" outlineLevel="0" collapsed="false">
      <c r="D813" s="8"/>
      <c r="E813" s="8"/>
      <c r="F813" s="8"/>
      <c r="G813" s="8"/>
    </row>
    <row r="814" customFormat="false" ht="15" hidden="false" customHeight="false" outlineLevel="0" collapsed="false">
      <c r="D814" s="8"/>
      <c r="E814" s="8"/>
      <c r="F814" s="8"/>
      <c r="G814" s="8"/>
    </row>
    <row r="815" customFormat="false" ht="15" hidden="false" customHeight="false" outlineLevel="0" collapsed="false">
      <c r="D815" s="8"/>
      <c r="E815" s="8"/>
      <c r="F815" s="8"/>
      <c r="G815" s="8"/>
    </row>
    <row r="816" customFormat="false" ht="15" hidden="false" customHeight="false" outlineLevel="0" collapsed="false">
      <c r="D816" s="8"/>
      <c r="E816" s="8"/>
      <c r="F816" s="8"/>
      <c r="G816" s="8"/>
    </row>
    <row r="817" customFormat="false" ht="15" hidden="false" customHeight="false" outlineLevel="0" collapsed="false">
      <c r="D817" s="8"/>
      <c r="E817" s="8"/>
      <c r="F817" s="8"/>
      <c r="G817" s="8"/>
    </row>
    <row r="818" customFormat="false" ht="15" hidden="false" customHeight="false" outlineLevel="0" collapsed="false">
      <c r="D818" s="8"/>
      <c r="E818" s="8"/>
      <c r="F818" s="8"/>
      <c r="G818" s="8"/>
    </row>
    <row r="819" customFormat="false" ht="15" hidden="false" customHeight="false" outlineLevel="0" collapsed="false">
      <c r="D819" s="8"/>
      <c r="E819" s="8"/>
      <c r="F819" s="8"/>
      <c r="G819" s="8"/>
    </row>
    <row r="820" customFormat="false" ht="15" hidden="false" customHeight="false" outlineLevel="0" collapsed="false">
      <c r="D820" s="8"/>
      <c r="E820" s="8"/>
      <c r="F820" s="8"/>
      <c r="G820" s="8"/>
    </row>
    <row r="821" customFormat="false" ht="15" hidden="false" customHeight="false" outlineLevel="0" collapsed="false">
      <c r="D821" s="8"/>
      <c r="E821" s="8"/>
      <c r="F821" s="8"/>
      <c r="G821" s="8"/>
    </row>
    <row r="822" customFormat="false" ht="15" hidden="false" customHeight="false" outlineLevel="0" collapsed="false">
      <c r="D822" s="8"/>
      <c r="E822" s="8"/>
      <c r="F822" s="8"/>
      <c r="G822" s="8"/>
    </row>
    <row r="823" customFormat="false" ht="15" hidden="false" customHeight="false" outlineLevel="0" collapsed="false">
      <c r="D823" s="8"/>
      <c r="E823" s="8"/>
      <c r="F823" s="8"/>
      <c r="G823" s="8"/>
    </row>
    <row r="824" customFormat="false" ht="15" hidden="false" customHeight="false" outlineLevel="0" collapsed="false">
      <c r="D824" s="8"/>
      <c r="E824" s="8"/>
      <c r="F824" s="8"/>
      <c r="G824" s="8"/>
    </row>
    <row r="825" customFormat="false" ht="15" hidden="false" customHeight="false" outlineLevel="0" collapsed="false">
      <c r="D825" s="8"/>
      <c r="E825" s="8"/>
      <c r="F825" s="8"/>
      <c r="G825" s="8"/>
    </row>
    <row r="826" customFormat="false" ht="15" hidden="false" customHeight="false" outlineLevel="0" collapsed="false">
      <c r="D826" s="8"/>
      <c r="E826" s="8"/>
      <c r="F826" s="8"/>
      <c r="G826" s="8"/>
    </row>
    <row r="827" customFormat="false" ht="15" hidden="false" customHeight="false" outlineLevel="0" collapsed="false">
      <c r="D827" s="8"/>
      <c r="E827" s="8"/>
      <c r="F827" s="8"/>
      <c r="G827" s="8"/>
    </row>
    <row r="828" customFormat="false" ht="15" hidden="false" customHeight="false" outlineLevel="0" collapsed="false">
      <c r="D828" s="8"/>
      <c r="E828" s="8"/>
      <c r="F828" s="8"/>
      <c r="G828" s="8"/>
    </row>
    <row r="829" customFormat="false" ht="15" hidden="false" customHeight="false" outlineLevel="0" collapsed="false">
      <c r="D829" s="8"/>
      <c r="E829" s="8"/>
      <c r="F829" s="8"/>
      <c r="G829" s="8"/>
    </row>
    <row r="830" customFormat="false" ht="15" hidden="false" customHeight="false" outlineLevel="0" collapsed="false">
      <c r="D830" s="8"/>
      <c r="E830" s="8"/>
      <c r="F830" s="8"/>
      <c r="G830" s="8"/>
    </row>
    <row r="831" customFormat="false" ht="15" hidden="false" customHeight="false" outlineLevel="0" collapsed="false">
      <c r="D831" s="8"/>
      <c r="E831" s="8"/>
      <c r="F831" s="8"/>
      <c r="G831" s="8"/>
    </row>
    <row r="832" customFormat="false" ht="15" hidden="false" customHeight="false" outlineLevel="0" collapsed="false">
      <c r="D832" s="8"/>
      <c r="E832" s="8"/>
      <c r="F832" s="8"/>
      <c r="G832" s="8"/>
    </row>
    <row r="833" customFormat="false" ht="15" hidden="false" customHeight="false" outlineLevel="0" collapsed="false">
      <c r="D833" s="8"/>
      <c r="E833" s="8"/>
      <c r="F833" s="8"/>
      <c r="G833" s="8"/>
    </row>
    <row r="834" customFormat="false" ht="15" hidden="false" customHeight="false" outlineLevel="0" collapsed="false">
      <c r="D834" s="8"/>
      <c r="E834" s="8"/>
      <c r="F834" s="8"/>
      <c r="G834" s="8"/>
    </row>
    <row r="835" customFormat="false" ht="15" hidden="false" customHeight="false" outlineLevel="0" collapsed="false">
      <c r="D835" s="8"/>
      <c r="E835" s="8"/>
      <c r="F835" s="8"/>
      <c r="G835" s="8"/>
    </row>
    <row r="836" customFormat="false" ht="15" hidden="false" customHeight="false" outlineLevel="0" collapsed="false">
      <c r="D836" s="8"/>
      <c r="E836" s="8"/>
      <c r="F836" s="8"/>
      <c r="G836" s="8"/>
    </row>
    <row r="837" customFormat="false" ht="15" hidden="false" customHeight="false" outlineLevel="0" collapsed="false">
      <c r="D837" s="8"/>
      <c r="E837" s="8"/>
      <c r="F837" s="8"/>
      <c r="G837" s="8"/>
    </row>
    <row r="838" customFormat="false" ht="15" hidden="false" customHeight="false" outlineLevel="0" collapsed="false">
      <c r="D838" s="8"/>
      <c r="E838" s="8"/>
      <c r="F838" s="8"/>
      <c r="G838" s="8"/>
    </row>
    <row r="839" customFormat="false" ht="15" hidden="false" customHeight="false" outlineLevel="0" collapsed="false">
      <c r="D839" s="8"/>
      <c r="E839" s="8"/>
      <c r="F839" s="8"/>
      <c r="G839" s="8"/>
    </row>
    <row r="840" customFormat="false" ht="15" hidden="false" customHeight="false" outlineLevel="0" collapsed="false">
      <c r="D840" s="8"/>
      <c r="E840" s="8"/>
      <c r="F840" s="8"/>
      <c r="G840" s="8"/>
    </row>
    <row r="841" customFormat="false" ht="15" hidden="false" customHeight="false" outlineLevel="0" collapsed="false">
      <c r="D841" s="8"/>
      <c r="E841" s="8"/>
      <c r="F841" s="8"/>
      <c r="G841" s="8"/>
    </row>
    <row r="842" customFormat="false" ht="15" hidden="false" customHeight="false" outlineLevel="0" collapsed="false">
      <c r="D842" s="8"/>
      <c r="E842" s="8"/>
      <c r="F842" s="8"/>
      <c r="G842" s="8"/>
    </row>
    <row r="843" customFormat="false" ht="15" hidden="false" customHeight="false" outlineLevel="0" collapsed="false">
      <c r="D843" s="8"/>
      <c r="E843" s="8"/>
      <c r="F843" s="8"/>
      <c r="G843" s="8"/>
    </row>
    <row r="844" customFormat="false" ht="15" hidden="false" customHeight="false" outlineLevel="0" collapsed="false">
      <c r="D844" s="8"/>
      <c r="E844" s="8"/>
      <c r="F844" s="8"/>
      <c r="G844" s="8"/>
    </row>
    <row r="845" customFormat="false" ht="15" hidden="false" customHeight="false" outlineLevel="0" collapsed="false">
      <c r="D845" s="8"/>
      <c r="E845" s="8"/>
      <c r="F845" s="8"/>
      <c r="G845" s="8"/>
    </row>
    <row r="846" customFormat="false" ht="15" hidden="false" customHeight="false" outlineLevel="0" collapsed="false">
      <c r="D846" s="8"/>
      <c r="E846" s="8"/>
      <c r="F846" s="8"/>
      <c r="G846" s="8"/>
    </row>
    <row r="847" customFormat="false" ht="15" hidden="false" customHeight="false" outlineLevel="0" collapsed="false">
      <c r="D847" s="8"/>
      <c r="E847" s="8"/>
      <c r="F847" s="8"/>
      <c r="G847" s="8"/>
    </row>
    <row r="848" customFormat="false" ht="15" hidden="false" customHeight="false" outlineLevel="0" collapsed="false">
      <c r="D848" s="8"/>
      <c r="E848" s="8"/>
      <c r="F848" s="8"/>
      <c r="G848" s="8"/>
    </row>
    <row r="849" customFormat="false" ht="15" hidden="false" customHeight="false" outlineLevel="0" collapsed="false">
      <c r="D849" s="8"/>
      <c r="E849" s="8"/>
      <c r="F849" s="8"/>
      <c r="G849" s="8"/>
    </row>
    <row r="850" customFormat="false" ht="15" hidden="false" customHeight="false" outlineLevel="0" collapsed="false">
      <c r="D850" s="8"/>
      <c r="E850" s="8"/>
      <c r="F850" s="8"/>
      <c r="G850" s="8"/>
    </row>
    <row r="851" customFormat="false" ht="15" hidden="false" customHeight="false" outlineLevel="0" collapsed="false">
      <c r="D851" s="8"/>
      <c r="E851" s="8"/>
      <c r="F851" s="8"/>
      <c r="G851" s="8"/>
    </row>
    <row r="852" customFormat="false" ht="15" hidden="false" customHeight="false" outlineLevel="0" collapsed="false">
      <c r="D852" s="8"/>
      <c r="E852" s="8"/>
      <c r="F852" s="8"/>
      <c r="G852" s="8"/>
    </row>
    <row r="853" customFormat="false" ht="15" hidden="false" customHeight="false" outlineLevel="0" collapsed="false">
      <c r="D853" s="8"/>
      <c r="E853" s="8"/>
      <c r="F853" s="8"/>
      <c r="G853" s="8"/>
    </row>
    <row r="854" customFormat="false" ht="15" hidden="false" customHeight="false" outlineLevel="0" collapsed="false">
      <c r="D854" s="8"/>
      <c r="E854" s="8"/>
      <c r="F854" s="8"/>
      <c r="G854" s="8"/>
    </row>
    <row r="855" customFormat="false" ht="15" hidden="false" customHeight="false" outlineLevel="0" collapsed="false">
      <c r="D855" s="8"/>
      <c r="E855" s="8"/>
      <c r="F855" s="8"/>
      <c r="G855" s="8"/>
    </row>
    <row r="856" customFormat="false" ht="15" hidden="false" customHeight="false" outlineLevel="0" collapsed="false">
      <c r="D856" s="8"/>
      <c r="E856" s="8"/>
      <c r="F856" s="8"/>
      <c r="G856" s="8"/>
    </row>
    <row r="857" customFormat="false" ht="15" hidden="false" customHeight="false" outlineLevel="0" collapsed="false">
      <c r="D857" s="8"/>
      <c r="E857" s="8"/>
      <c r="F857" s="8"/>
      <c r="G857" s="8"/>
    </row>
    <row r="858" customFormat="false" ht="15" hidden="false" customHeight="false" outlineLevel="0" collapsed="false">
      <c r="D858" s="8"/>
      <c r="E858" s="8"/>
      <c r="F858" s="8"/>
      <c r="G858" s="8"/>
    </row>
    <row r="859" customFormat="false" ht="15" hidden="false" customHeight="false" outlineLevel="0" collapsed="false">
      <c r="D859" s="8"/>
      <c r="E859" s="8"/>
      <c r="F859" s="8"/>
      <c r="G859" s="8"/>
    </row>
    <row r="860" customFormat="false" ht="15" hidden="false" customHeight="false" outlineLevel="0" collapsed="false">
      <c r="D860" s="8"/>
      <c r="E860" s="8"/>
      <c r="F860" s="8"/>
      <c r="G860" s="8"/>
    </row>
    <row r="861" customFormat="false" ht="15" hidden="false" customHeight="false" outlineLevel="0" collapsed="false">
      <c r="D861" s="8"/>
      <c r="E861" s="8"/>
      <c r="F861" s="8"/>
      <c r="G861" s="8"/>
    </row>
    <row r="862" customFormat="false" ht="15" hidden="false" customHeight="false" outlineLevel="0" collapsed="false">
      <c r="D862" s="8"/>
      <c r="E862" s="8"/>
      <c r="F862" s="8"/>
      <c r="G862" s="8"/>
    </row>
    <row r="863" customFormat="false" ht="15" hidden="false" customHeight="false" outlineLevel="0" collapsed="false">
      <c r="D863" s="8"/>
      <c r="E863" s="8"/>
      <c r="F863" s="8"/>
      <c r="G863" s="8"/>
    </row>
    <row r="864" customFormat="false" ht="15" hidden="false" customHeight="false" outlineLevel="0" collapsed="false">
      <c r="D864" s="8"/>
      <c r="E864" s="8"/>
      <c r="F864" s="8"/>
      <c r="G864" s="8"/>
    </row>
    <row r="865" customFormat="false" ht="15" hidden="false" customHeight="false" outlineLevel="0" collapsed="false">
      <c r="D865" s="8"/>
      <c r="E865" s="8"/>
      <c r="F865" s="8"/>
      <c r="G865" s="8"/>
    </row>
    <row r="866" customFormat="false" ht="15" hidden="false" customHeight="false" outlineLevel="0" collapsed="false">
      <c r="D866" s="8"/>
      <c r="E866" s="8"/>
      <c r="F866" s="8"/>
      <c r="G866" s="8"/>
    </row>
    <row r="867" customFormat="false" ht="15" hidden="false" customHeight="false" outlineLevel="0" collapsed="false">
      <c r="D867" s="8"/>
      <c r="E867" s="8"/>
      <c r="F867" s="8"/>
      <c r="G867" s="8"/>
    </row>
    <row r="868" customFormat="false" ht="15" hidden="false" customHeight="false" outlineLevel="0" collapsed="false">
      <c r="D868" s="8"/>
      <c r="E868" s="8"/>
      <c r="F868" s="8"/>
      <c r="G868" s="8"/>
    </row>
    <row r="869" customFormat="false" ht="15" hidden="false" customHeight="false" outlineLevel="0" collapsed="false">
      <c r="D869" s="8"/>
      <c r="E869" s="8"/>
      <c r="F869" s="8"/>
      <c r="G869" s="8"/>
    </row>
    <row r="870" customFormat="false" ht="15" hidden="false" customHeight="false" outlineLevel="0" collapsed="false">
      <c r="D870" s="8"/>
      <c r="E870" s="8"/>
      <c r="F870" s="8"/>
      <c r="G870" s="8"/>
    </row>
    <row r="871" customFormat="false" ht="15" hidden="false" customHeight="false" outlineLevel="0" collapsed="false">
      <c r="D871" s="8"/>
      <c r="E871" s="8"/>
      <c r="F871" s="8"/>
      <c r="G871" s="8"/>
    </row>
    <row r="872" customFormat="false" ht="15" hidden="false" customHeight="false" outlineLevel="0" collapsed="false">
      <c r="D872" s="8"/>
      <c r="E872" s="8"/>
      <c r="F872" s="8"/>
      <c r="G872" s="8"/>
    </row>
    <row r="873" customFormat="false" ht="15" hidden="false" customHeight="false" outlineLevel="0" collapsed="false">
      <c r="D873" s="8"/>
      <c r="E873" s="8"/>
      <c r="F873" s="8"/>
      <c r="G873" s="8"/>
    </row>
    <row r="874" customFormat="false" ht="15" hidden="false" customHeight="false" outlineLevel="0" collapsed="false">
      <c r="D874" s="8"/>
      <c r="E874" s="8"/>
      <c r="F874" s="8"/>
      <c r="G874" s="8"/>
    </row>
    <row r="875" customFormat="false" ht="15" hidden="false" customHeight="false" outlineLevel="0" collapsed="false">
      <c r="D875" s="8"/>
      <c r="E875" s="8"/>
      <c r="F875" s="8"/>
      <c r="G875" s="8"/>
    </row>
    <row r="876" customFormat="false" ht="15" hidden="false" customHeight="false" outlineLevel="0" collapsed="false">
      <c r="D876" s="8"/>
      <c r="E876" s="8"/>
      <c r="F876" s="8"/>
      <c r="G876" s="8"/>
    </row>
    <row r="877" customFormat="false" ht="15" hidden="false" customHeight="false" outlineLevel="0" collapsed="false">
      <c r="D877" s="8"/>
      <c r="E877" s="8"/>
      <c r="F877" s="8"/>
      <c r="G877" s="8"/>
    </row>
    <row r="878" customFormat="false" ht="15" hidden="false" customHeight="false" outlineLevel="0" collapsed="false">
      <c r="D878" s="8"/>
      <c r="E878" s="8"/>
      <c r="F878" s="8"/>
      <c r="G878" s="8"/>
    </row>
    <row r="879" customFormat="false" ht="15" hidden="false" customHeight="false" outlineLevel="0" collapsed="false">
      <c r="D879" s="8"/>
      <c r="E879" s="8"/>
      <c r="F879" s="8"/>
      <c r="G879" s="8"/>
    </row>
    <row r="880" customFormat="false" ht="15" hidden="false" customHeight="false" outlineLevel="0" collapsed="false">
      <c r="D880" s="8"/>
      <c r="E880" s="8"/>
      <c r="F880" s="8"/>
      <c r="G880" s="8"/>
    </row>
    <row r="881" customFormat="false" ht="15" hidden="false" customHeight="false" outlineLevel="0" collapsed="false">
      <c r="D881" s="8"/>
      <c r="E881" s="8"/>
      <c r="F881" s="8"/>
      <c r="G881" s="8"/>
    </row>
    <row r="882" customFormat="false" ht="15" hidden="false" customHeight="false" outlineLevel="0" collapsed="false">
      <c r="D882" s="8"/>
      <c r="E882" s="8"/>
      <c r="F882" s="8"/>
      <c r="G882" s="8"/>
    </row>
    <row r="883" customFormat="false" ht="15" hidden="false" customHeight="false" outlineLevel="0" collapsed="false">
      <c r="D883" s="8"/>
      <c r="E883" s="8"/>
      <c r="F883" s="8"/>
      <c r="G883" s="8"/>
    </row>
    <row r="884" customFormat="false" ht="15" hidden="false" customHeight="false" outlineLevel="0" collapsed="false">
      <c r="D884" s="8"/>
      <c r="E884" s="8"/>
      <c r="F884" s="8"/>
      <c r="G884" s="8"/>
    </row>
    <row r="885" customFormat="false" ht="15" hidden="false" customHeight="false" outlineLevel="0" collapsed="false">
      <c r="D885" s="8"/>
      <c r="E885" s="8"/>
      <c r="F885" s="8"/>
      <c r="G885" s="8"/>
    </row>
    <row r="886" customFormat="false" ht="15" hidden="false" customHeight="false" outlineLevel="0" collapsed="false">
      <c r="D886" s="8"/>
      <c r="E886" s="8"/>
      <c r="F886" s="8"/>
      <c r="G886" s="8"/>
    </row>
    <row r="887" customFormat="false" ht="15" hidden="false" customHeight="false" outlineLevel="0" collapsed="false">
      <c r="D887" s="8"/>
      <c r="E887" s="8"/>
      <c r="F887" s="8"/>
      <c r="G887" s="8"/>
    </row>
    <row r="888" customFormat="false" ht="15" hidden="false" customHeight="false" outlineLevel="0" collapsed="false">
      <c r="D888" s="8"/>
      <c r="E888" s="8"/>
      <c r="F888" s="8"/>
      <c r="G888" s="8"/>
    </row>
    <row r="889" customFormat="false" ht="15" hidden="false" customHeight="false" outlineLevel="0" collapsed="false">
      <c r="D889" s="8"/>
      <c r="E889" s="8"/>
      <c r="F889" s="8"/>
      <c r="G889" s="8"/>
    </row>
    <row r="890" customFormat="false" ht="15" hidden="false" customHeight="false" outlineLevel="0" collapsed="false">
      <c r="D890" s="8"/>
      <c r="E890" s="8"/>
      <c r="F890" s="8"/>
      <c r="G890" s="8"/>
    </row>
    <row r="891" customFormat="false" ht="15" hidden="false" customHeight="false" outlineLevel="0" collapsed="false">
      <c r="D891" s="8"/>
      <c r="E891" s="8"/>
      <c r="F891" s="8"/>
      <c r="G891" s="8"/>
    </row>
    <row r="892" customFormat="false" ht="15" hidden="false" customHeight="false" outlineLevel="0" collapsed="false">
      <c r="D892" s="8"/>
      <c r="E892" s="8"/>
      <c r="F892" s="8"/>
      <c r="G892" s="8"/>
    </row>
    <row r="893" customFormat="false" ht="15" hidden="false" customHeight="false" outlineLevel="0" collapsed="false">
      <c r="D893" s="8"/>
      <c r="E893" s="8"/>
      <c r="F893" s="8"/>
      <c r="G893" s="8"/>
    </row>
    <row r="894" customFormat="false" ht="15" hidden="false" customHeight="false" outlineLevel="0" collapsed="false">
      <c r="D894" s="8"/>
      <c r="E894" s="8"/>
      <c r="F894" s="8"/>
      <c r="G894" s="8"/>
    </row>
    <row r="895" customFormat="false" ht="15" hidden="false" customHeight="false" outlineLevel="0" collapsed="false">
      <c r="D895" s="8"/>
      <c r="E895" s="8"/>
      <c r="F895" s="8"/>
      <c r="G895" s="8"/>
    </row>
    <row r="896" customFormat="false" ht="15" hidden="false" customHeight="false" outlineLevel="0" collapsed="false">
      <c r="D896" s="8"/>
      <c r="E896" s="8"/>
      <c r="F896" s="8"/>
      <c r="G896" s="8"/>
    </row>
    <row r="897" customFormat="false" ht="15" hidden="false" customHeight="false" outlineLevel="0" collapsed="false">
      <c r="D897" s="8"/>
      <c r="E897" s="8"/>
      <c r="F897" s="8"/>
      <c r="G897" s="8"/>
    </row>
    <row r="898" customFormat="false" ht="15" hidden="false" customHeight="false" outlineLevel="0" collapsed="false">
      <c r="D898" s="8"/>
      <c r="E898" s="8"/>
      <c r="F898" s="8"/>
      <c r="G898" s="8"/>
    </row>
    <row r="899" customFormat="false" ht="15" hidden="false" customHeight="false" outlineLevel="0" collapsed="false">
      <c r="D899" s="8"/>
      <c r="E899" s="8"/>
      <c r="F899" s="8"/>
      <c r="G899" s="8"/>
    </row>
    <row r="900" customFormat="false" ht="15" hidden="false" customHeight="false" outlineLevel="0" collapsed="false">
      <c r="D900" s="8"/>
      <c r="E900" s="8"/>
      <c r="F900" s="8"/>
      <c r="G900" s="8"/>
    </row>
    <row r="901" customFormat="false" ht="15" hidden="false" customHeight="false" outlineLevel="0" collapsed="false">
      <c r="D901" s="8"/>
      <c r="E901" s="8"/>
      <c r="F901" s="8"/>
      <c r="G901" s="8"/>
    </row>
    <row r="902" customFormat="false" ht="15" hidden="false" customHeight="false" outlineLevel="0" collapsed="false">
      <c r="D902" s="8"/>
      <c r="E902" s="8"/>
      <c r="F902" s="8"/>
      <c r="G902" s="8"/>
    </row>
    <row r="903" customFormat="false" ht="15" hidden="false" customHeight="false" outlineLevel="0" collapsed="false">
      <c r="D903" s="8"/>
      <c r="E903" s="8"/>
      <c r="F903" s="8"/>
      <c r="G903" s="8"/>
    </row>
    <row r="904" customFormat="false" ht="15" hidden="false" customHeight="false" outlineLevel="0" collapsed="false">
      <c r="D904" s="8"/>
      <c r="E904" s="8"/>
      <c r="F904" s="8"/>
      <c r="G904" s="8"/>
    </row>
    <row r="905" customFormat="false" ht="15" hidden="false" customHeight="false" outlineLevel="0" collapsed="false">
      <c r="D905" s="8"/>
      <c r="E905" s="8"/>
      <c r="F905" s="8"/>
      <c r="G905" s="8"/>
    </row>
    <row r="906" customFormat="false" ht="15" hidden="false" customHeight="false" outlineLevel="0" collapsed="false">
      <c r="D906" s="8"/>
      <c r="E906" s="8"/>
      <c r="F906" s="8"/>
      <c r="G906" s="8"/>
    </row>
    <row r="907" customFormat="false" ht="15" hidden="false" customHeight="false" outlineLevel="0" collapsed="false">
      <c r="D907" s="8"/>
      <c r="E907" s="8"/>
      <c r="F907" s="8"/>
      <c r="G907" s="8"/>
    </row>
    <row r="908" customFormat="false" ht="15" hidden="false" customHeight="false" outlineLevel="0" collapsed="false">
      <c r="D908" s="8"/>
      <c r="E908" s="8"/>
      <c r="F908" s="8"/>
      <c r="G908" s="8"/>
    </row>
    <row r="909" customFormat="false" ht="15" hidden="false" customHeight="false" outlineLevel="0" collapsed="false">
      <c r="D909" s="8"/>
      <c r="E909" s="8"/>
      <c r="F909" s="8"/>
      <c r="G909" s="8"/>
    </row>
    <row r="910" customFormat="false" ht="15" hidden="false" customHeight="false" outlineLevel="0" collapsed="false">
      <c r="D910" s="8"/>
      <c r="E910" s="8"/>
      <c r="F910" s="8"/>
      <c r="G910" s="8"/>
    </row>
    <row r="911" customFormat="false" ht="15" hidden="false" customHeight="false" outlineLevel="0" collapsed="false">
      <c r="D911" s="8"/>
      <c r="E911" s="8"/>
      <c r="F911" s="8"/>
      <c r="G911" s="8"/>
    </row>
    <row r="912" customFormat="false" ht="15" hidden="false" customHeight="false" outlineLevel="0" collapsed="false">
      <c r="D912" s="8"/>
      <c r="E912" s="8"/>
      <c r="F912" s="8"/>
      <c r="G912" s="8"/>
    </row>
    <row r="913" customFormat="false" ht="15" hidden="false" customHeight="false" outlineLevel="0" collapsed="false">
      <c r="D913" s="8"/>
      <c r="E913" s="8"/>
      <c r="F913" s="8"/>
      <c r="G913" s="8"/>
    </row>
    <row r="914" customFormat="false" ht="15" hidden="false" customHeight="false" outlineLevel="0" collapsed="false">
      <c r="D914" s="8"/>
      <c r="E914" s="8"/>
      <c r="F914" s="8"/>
      <c r="G914" s="8"/>
    </row>
    <row r="915" customFormat="false" ht="15" hidden="false" customHeight="false" outlineLevel="0" collapsed="false">
      <c r="D915" s="8"/>
      <c r="E915" s="8"/>
      <c r="F915" s="8"/>
      <c r="G915" s="8"/>
    </row>
    <row r="916" customFormat="false" ht="15" hidden="false" customHeight="false" outlineLevel="0" collapsed="false">
      <c r="D916" s="8"/>
      <c r="E916" s="8"/>
      <c r="F916" s="8"/>
      <c r="G916" s="8"/>
    </row>
    <row r="917" customFormat="false" ht="15" hidden="false" customHeight="false" outlineLevel="0" collapsed="false">
      <c r="D917" s="8"/>
      <c r="E917" s="8"/>
      <c r="F917" s="8"/>
      <c r="G917" s="8"/>
    </row>
    <row r="918" customFormat="false" ht="15" hidden="false" customHeight="false" outlineLevel="0" collapsed="false">
      <c r="D918" s="8"/>
      <c r="E918" s="8"/>
      <c r="F918" s="8"/>
      <c r="G918" s="8"/>
    </row>
    <row r="919" customFormat="false" ht="15" hidden="false" customHeight="false" outlineLevel="0" collapsed="false">
      <c r="D919" s="8"/>
      <c r="E919" s="8"/>
      <c r="F919" s="8"/>
      <c r="G919" s="8"/>
    </row>
    <row r="920" customFormat="false" ht="15" hidden="false" customHeight="false" outlineLevel="0" collapsed="false">
      <c r="D920" s="8"/>
      <c r="E920" s="8"/>
      <c r="F920" s="8"/>
      <c r="G920" s="8"/>
    </row>
    <row r="921" customFormat="false" ht="15" hidden="false" customHeight="false" outlineLevel="0" collapsed="false">
      <c r="D921" s="8"/>
      <c r="E921" s="8"/>
      <c r="F921" s="8"/>
      <c r="G921" s="8"/>
    </row>
    <row r="922" customFormat="false" ht="15" hidden="false" customHeight="false" outlineLevel="0" collapsed="false">
      <c r="D922" s="8"/>
      <c r="E922" s="8"/>
      <c r="F922" s="8"/>
      <c r="G922" s="8"/>
    </row>
    <row r="923" customFormat="false" ht="15" hidden="false" customHeight="false" outlineLevel="0" collapsed="false">
      <c r="D923" s="8"/>
      <c r="E923" s="8"/>
      <c r="F923" s="8"/>
      <c r="G923" s="8"/>
    </row>
    <row r="924" customFormat="false" ht="15" hidden="false" customHeight="false" outlineLevel="0" collapsed="false">
      <c r="D924" s="8"/>
      <c r="E924" s="8"/>
      <c r="F924" s="8"/>
      <c r="G924" s="8"/>
    </row>
    <row r="925" customFormat="false" ht="15" hidden="false" customHeight="false" outlineLevel="0" collapsed="false">
      <c r="D925" s="8"/>
      <c r="E925" s="8"/>
      <c r="F925" s="8"/>
      <c r="G925" s="8"/>
    </row>
    <row r="926" customFormat="false" ht="15" hidden="false" customHeight="false" outlineLevel="0" collapsed="false">
      <c r="D926" s="8"/>
      <c r="E926" s="8"/>
      <c r="F926" s="8"/>
      <c r="G926" s="8"/>
    </row>
    <row r="927" customFormat="false" ht="15" hidden="false" customHeight="false" outlineLevel="0" collapsed="false">
      <c r="D927" s="8"/>
      <c r="E927" s="8"/>
      <c r="F927" s="8"/>
      <c r="G927" s="8"/>
    </row>
    <row r="928" customFormat="false" ht="15" hidden="false" customHeight="false" outlineLevel="0" collapsed="false">
      <c r="D928" s="8"/>
      <c r="E928" s="8"/>
      <c r="F928" s="8"/>
      <c r="G928" s="8"/>
    </row>
    <row r="929" customFormat="false" ht="15" hidden="false" customHeight="false" outlineLevel="0" collapsed="false">
      <c r="D929" s="8"/>
      <c r="E929" s="8"/>
      <c r="F929" s="8"/>
      <c r="G929" s="8"/>
    </row>
    <row r="930" customFormat="false" ht="15" hidden="false" customHeight="false" outlineLevel="0" collapsed="false">
      <c r="D930" s="8"/>
      <c r="E930" s="8"/>
      <c r="F930" s="8"/>
      <c r="G930" s="8"/>
    </row>
    <row r="931" customFormat="false" ht="15" hidden="false" customHeight="false" outlineLevel="0" collapsed="false">
      <c r="D931" s="8"/>
      <c r="E931" s="8"/>
      <c r="F931" s="8"/>
      <c r="G931" s="8"/>
    </row>
    <row r="932" customFormat="false" ht="15" hidden="false" customHeight="false" outlineLevel="0" collapsed="false">
      <c r="D932" s="8"/>
      <c r="E932" s="8"/>
      <c r="F932" s="8"/>
      <c r="G932" s="8"/>
    </row>
    <row r="933" customFormat="false" ht="15" hidden="false" customHeight="false" outlineLevel="0" collapsed="false">
      <c r="D933" s="8"/>
      <c r="E933" s="8"/>
      <c r="F933" s="8"/>
      <c r="G933" s="8"/>
    </row>
    <row r="934" customFormat="false" ht="15" hidden="false" customHeight="false" outlineLevel="0" collapsed="false">
      <c r="D934" s="8"/>
      <c r="E934" s="8"/>
      <c r="F934" s="8"/>
      <c r="G934" s="8"/>
    </row>
    <row r="935" customFormat="false" ht="15" hidden="false" customHeight="false" outlineLevel="0" collapsed="false">
      <c r="D935" s="8"/>
      <c r="E935" s="8"/>
      <c r="F935" s="8"/>
      <c r="G935" s="8"/>
    </row>
    <row r="936" customFormat="false" ht="15" hidden="false" customHeight="false" outlineLevel="0" collapsed="false">
      <c r="D936" s="8"/>
      <c r="E936" s="8"/>
      <c r="F936" s="8"/>
      <c r="G936" s="8"/>
    </row>
    <row r="937" customFormat="false" ht="15" hidden="false" customHeight="false" outlineLevel="0" collapsed="false">
      <c r="D937" s="8"/>
      <c r="E937" s="8"/>
      <c r="F937" s="8"/>
      <c r="G937" s="8"/>
    </row>
    <row r="938" customFormat="false" ht="15" hidden="false" customHeight="false" outlineLevel="0" collapsed="false">
      <c r="D938" s="8"/>
      <c r="E938" s="8"/>
      <c r="F938" s="8"/>
      <c r="G938" s="8"/>
    </row>
    <row r="939" customFormat="false" ht="15" hidden="false" customHeight="false" outlineLevel="0" collapsed="false">
      <c r="D939" s="8"/>
      <c r="E939" s="8"/>
      <c r="F939" s="8"/>
      <c r="G939" s="8"/>
    </row>
    <row r="940" customFormat="false" ht="15" hidden="false" customHeight="false" outlineLevel="0" collapsed="false">
      <c r="D940" s="8"/>
      <c r="E940" s="8"/>
      <c r="F940" s="8"/>
      <c r="G940" s="8"/>
    </row>
    <row r="941" customFormat="false" ht="15" hidden="false" customHeight="false" outlineLevel="0" collapsed="false">
      <c r="D941" s="8"/>
      <c r="E941" s="8"/>
      <c r="F941" s="8"/>
      <c r="G941" s="8"/>
    </row>
    <row r="942" customFormat="false" ht="15" hidden="false" customHeight="false" outlineLevel="0" collapsed="false">
      <c r="D942" s="8"/>
      <c r="E942" s="8"/>
      <c r="F942" s="8"/>
      <c r="G942" s="8"/>
    </row>
    <row r="943" customFormat="false" ht="15" hidden="false" customHeight="false" outlineLevel="0" collapsed="false">
      <c r="D943" s="8"/>
      <c r="E943" s="8"/>
      <c r="F943" s="8"/>
      <c r="G943" s="8"/>
    </row>
    <row r="944" customFormat="false" ht="15" hidden="false" customHeight="false" outlineLevel="0" collapsed="false">
      <c r="D944" s="8"/>
      <c r="E944" s="8"/>
      <c r="F944" s="8"/>
      <c r="G944" s="8"/>
    </row>
    <row r="945" customFormat="false" ht="15" hidden="false" customHeight="false" outlineLevel="0" collapsed="false">
      <c r="D945" s="8"/>
      <c r="E945" s="8"/>
      <c r="F945" s="8"/>
      <c r="G945" s="8"/>
    </row>
    <row r="946" customFormat="false" ht="15" hidden="false" customHeight="false" outlineLevel="0" collapsed="false">
      <c r="D946" s="8"/>
      <c r="E946" s="8"/>
      <c r="F946" s="8"/>
      <c r="G946" s="8"/>
    </row>
    <row r="947" customFormat="false" ht="15" hidden="false" customHeight="false" outlineLevel="0" collapsed="false">
      <c r="D947" s="8"/>
      <c r="E947" s="8"/>
      <c r="F947" s="8"/>
      <c r="G947" s="8"/>
    </row>
    <row r="948" customFormat="false" ht="15" hidden="false" customHeight="false" outlineLevel="0" collapsed="false">
      <c r="D948" s="8"/>
      <c r="E948" s="8"/>
      <c r="F948" s="8"/>
      <c r="G948" s="8"/>
    </row>
    <row r="949" customFormat="false" ht="15" hidden="false" customHeight="false" outlineLevel="0" collapsed="false">
      <c r="D949" s="8"/>
      <c r="E949" s="8"/>
      <c r="F949" s="8"/>
      <c r="G949" s="8"/>
    </row>
    <row r="950" customFormat="false" ht="15" hidden="false" customHeight="false" outlineLevel="0" collapsed="false">
      <c r="D950" s="8"/>
      <c r="E950" s="8"/>
      <c r="F950" s="8"/>
      <c r="G950" s="8"/>
    </row>
    <row r="951" customFormat="false" ht="15" hidden="false" customHeight="false" outlineLevel="0" collapsed="false">
      <c r="D951" s="8"/>
      <c r="E951" s="8"/>
      <c r="F951" s="8"/>
      <c r="G951" s="8"/>
    </row>
    <row r="952" customFormat="false" ht="15" hidden="false" customHeight="false" outlineLevel="0" collapsed="false">
      <c r="D952" s="8"/>
      <c r="E952" s="8"/>
      <c r="F952" s="8"/>
      <c r="G952" s="8"/>
    </row>
    <row r="953" customFormat="false" ht="15" hidden="false" customHeight="false" outlineLevel="0" collapsed="false">
      <c r="D953" s="8"/>
      <c r="E953" s="8"/>
      <c r="F953" s="8"/>
      <c r="G953" s="8"/>
    </row>
    <row r="954" customFormat="false" ht="15" hidden="false" customHeight="false" outlineLevel="0" collapsed="false">
      <c r="D954" s="8"/>
      <c r="E954" s="8"/>
      <c r="F954" s="8"/>
      <c r="G954" s="8"/>
    </row>
    <row r="955" customFormat="false" ht="15" hidden="false" customHeight="false" outlineLevel="0" collapsed="false">
      <c r="D955" s="8"/>
      <c r="E955" s="8"/>
      <c r="F955" s="8"/>
      <c r="G955" s="8"/>
    </row>
    <row r="956" customFormat="false" ht="15" hidden="false" customHeight="false" outlineLevel="0" collapsed="false">
      <c r="D956" s="8"/>
      <c r="E956" s="8"/>
      <c r="F956" s="8"/>
      <c r="G956" s="8"/>
    </row>
    <row r="957" customFormat="false" ht="15" hidden="false" customHeight="false" outlineLevel="0" collapsed="false">
      <c r="D957" s="8"/>
      <c r="E957" s="8"/>
      <c r="F957" s="8"/>
      <c r="G957" s="8"/>
    </row>
    <row r="958" customFormat="false" ht="15" hidden="false" customHeight="false" outlineLevel="0" collapsed="false">
      <c r="D958" s="8"/>
      <c r="E958" s="8"/>
      <c r="F958" s="8"/>
      <c r="G958" s="8"/>
    </row>
    <row r="959" customFormat="false" ht="15" hidden="false" customHeight="false" outlineLevel="0" collapsed="false">
      <c r="D959" s="8"/>
      <c r="E959" s="8"/>
      <c r="F959" s="8"/>
      <c r="G959" s="8"/>
    </row>
    <row r="960" customFormat="false" ht="15" hidden="false" customHeight="false" outlineLevel="0" collapsed="false">
      <c r="D960" s="8"/>
      <c r="E960" s="8"/>
      <c r="F960" s="8"/>
      <c r="G960" s="8"/>
    </row>
    <row r="961" customFormat="false" ht="15" hidden="false" customHeight="false" outlineLevel="0" collapsed="false">
      <c r="D961" s="8"/>
      <c r="E961" s="8"/>
      <c r="F961" s="8"/>
      <c r="G961" s="8"/>
    </row>
    <row r="962" customFormat="false" ht="15" hidden="false" customHeight="false" outlineLevel="0" collapsed="false">
      <c r="D962" s="8"/>
      <c r="E962" s="8"/>
      <c r="F962" s="8"/>
      <c r="G962" s="8"/>
    </row>
    <row r="963" customFormat="false" ht="15" hidden="false" customHeight="false" outlineLevel="0" collapsed="false">
      <c r="D963" s="8"/>
      <c r="E963" s="8"/>
      <c r="F963" s="8"/>
      <c r="G963" s="8"/>
    </row>
    <row r="964" customFormat="false" ht="15" hidden="false" customHeight="false" outlineLevel="0" collapsed="false">
      <c r="D964" s="8"/>
      <c r="E964" s="8"/>
      <c r="F964" s="8"/>
      <c r="G964" s="8"/>
    </row>
    <row r="965" customFormat="false" ht="15" hidden="false" customHeight="false" outlineLevel="0" collapsed="false">
      <c r="D965" s="8"/>
      <c r="E965" s="8"/>
      <c r="F965" s="8"/>
      <c r="G965" s="8"/>
    </row>
    <row r="966" customFormat="false" ht="15" hidden="false" customHeight="false" outlineLevel="0" collapsed="false">
      <c r="D966" s="8"/>
      <c r="E966" s="8"/>
      <c r="F966" s="8"/>
      <c r="G966" s="8"/>
    </row>
    <row r="967" customFormat="false" ht="15" hidden="false" customHeight="false" outlineLevel="0" collapsed="false">
      <c r="D967" s="8"/>
      <c r="E967" s="8"/>
      <c r="F967" s="8"/>
      <c r="G967" s="8"/>
    </row>
    <row r="968" customFormat="false" ht="15" hidden="false" customHeight="false" outlineLevel="0" collapsed="false">
      <c r="D968" s="8"/>
      <c r="E968" s="8"/>
      <c r="F968" s="8"/>
      <c r="G968" s="8"/>
    </row>
    <row r="969" customFormat="false" ht="15" hidden="false" customHeight="false" outlineLevel="0" collapsed="false">
      <c r="D969" s="8"/>
      <c r="E969" s="8"/>
      <c r="F969" s="8"/>
      <c r="G969" s="8"/>
    </row>
    <row r="970" customFormat="false" ht="15" hidden="false" customHeight="false" outlineLevel="0" collapsed="false">
      <c r="D970" s="8"/>
      <c r="E970" s="8"/>
      <c r="F970" s="8"/>
      <c r="G970" s="8"/>
    </row>
    <row r="971" customFormat="false" ht="15" hidden="false" customHeight="false" outlineLevel="0" collapsed="false">
      <c r="D971" s="8"/>
      <c r="E971" s="8"/>
      <c r="F971" s="8"/>
      <c r="G971" s="8"/>
    </row>
    <row r="972" customFormat="false" ht="15" hidden="false" customHeight="false" outlineLevel="0" collapsed="false">
      <c r="D972" s="8"/>
      <c r="E972" s="8"/>
      <c r="F972" s="8"/>
      <c r="G972" s="8"/>
    </row>
    <row r="973" customFormat="false" ht="15" hidden="false" customHeight="false" outlineLevel="0" collapsed="false">
      <c r="D973" s="8"/>
      <c r="E973" s="8"/>
      <c r="F973" s="8"/>
      <c r="G973" s="8"/>
    </row>
    <row r="974" customFormat="false" ht="15" hidden="false" customHeight="false" outlineLevel="0" collapsed="false">
      <c r="D974" s="8"/>
      <c r="E974" s="8"/>
      <c r="F974" s="8"/>
      <c r="G974" s="8"/>
    </row>
    <row r="975" customFormat="false" ht="15" hidden="false" customHeight="false" outlineLevel="0" collapsed="false">
      <c r="D975" s="8"/>
      <c r="E975" s="8"/>
      <c r="F975" s="8"/>
      <c r="G975" s="8"/>
    </row>
    <row r="976" customFormat="false" ht="15" hidden="false" customHeight="false" outlineLevel="0" collapsed="false">
      <c r="D976" s="8"/>
      <c r="E976" s="8"/>
      <c r="F976" s="8"/>
      <c r="G976" s="8"/>
    </row>
    <row r="977" customFormat="false" ht="15" hidden="false" customHeight="false" outlineLevel="0" collapsed="false">
      <c r="D977" s="8"/>
      <c r="E977" s="8"/>
      <c r="F977" s="8"/>
      <c r="G977" s="8"/>
    </row>
    <row r="978" customFormat="false" ht="15" hidden="false" customHeight="false" outlineLevel="0" collapsed="false">
      <c r="D978" s="8"/>
      <c r="E978" s="8"/>
      <c r="F978" s="8"/>
      <c r="G978" s="8"/>
    </row>
    <row r="979" customFormat="false" ht="15" hidden="false" customHeight="false" outlineLevel="0" collapsed="false">
      <c r="D979" s="8"/>
      <c r="E979" s="8"/>
      <c r="F979" s="8"/>
      <c r="G979" s="8"/>
    </row>
    <row r="980" customFormat="false" ht="15" hidden="false" customHeight="false" outlineLevel="0" collapsed="false">
      <c r="D980" s="8"/>
      <c r="E980" s="8"/>
      <c r="F980" s="8"/>
      <c r="G980" s="8"/>
    </row>
    <row r="981" customFormat="false" ht="15" hidden="false" customHeight="false" outlineLevel="0" collapsed="false">
      <c r="D981" s="8"/>
      <c r="E981" s="8"/>
      <c r="F981" s="8"/>
      <c r="G981" s="8"/>
    </row>
    <row r="982" customFormat="false" ht="15" hidden="false" customHeight="false" outlineLevel="0" collapsed="false">
      <c r="D982" s="8"/>
      <c r="E982" s="8"/>
      <c r="F982" s="8"/>
      <c r="G982" s="8"/>
    </row>
    <row r="983" customFormat="false" ht="15" hidden="false" customHeight="false" outlineLevel="0" collapsed="false">
      <c r="D983" s="8"/>
      <c r="E983" s="8"/>
      <c r="F983" s="8"/>
      <c r="G983" s="8"/>
    </row>
    <row r="984" customFormat="false" ht="15" hidden="false" customHeight="false" outlineLevel="0" collapsed="false">
      <c r="D984" s="8"/>
      <c r="E984" s="8"/>
      <c r="F984" s="8"/>
      <c r="G984" s="8"/>
    </row>
    <row r="985" customFormat="false" ht="15" hidden="false" customHeight="false" outlineLevel="0" collapsed="false">
      <c r="D985" s="8"/>
      <c r="E985" s="8"/>
      <c r="F985" s="8"/>
      <c r="G985" s="8"/>
    </row>
    <row r="986" customFormat="false" ht="15" hidden="false" customHeight="false" outlineLevel="0" collapsed="false">
      <c r="D986" s="8"/>
      <c r="E986" s="8"/>
      <c r="F986" s="8"/>
      <c r="G986" s="8"/>
    </row>
    <row r="987" customFormat="false" ht="15" hidden="false" customHeight="false" outlineLevel="0" collapsed="false">
      <c r="D987" s="8"/>
      <c r="E987" s="8"/>
      <c r="F987" s="8"/>
      <c r="G987" s="8"/>
    </row>
    <row r="988" customFormat="false" ht="15" hidden="false" customHeight="false" outlineLevel="0" collapsed="false">
      <c r="D988" s="8"/>
      <c r="E988" s="8"/>
      <c r="F988" s="8"/>
      <c r="G988" s="8"/>
    </row>
    <row r="989" customFormat="false" ht="15" hidden="false" customHeight="false" outlineLevel="0" collapsed="false">
      <c r="D989" s="8"/>
      <c r="E989" s="8"/>
      <c r="F989" s="8"/>
      <c r="G989" s="8"/>
    </row>
    <row r="990" customFormat="false" ht="15" hidden="false" customHeight="false" outlineLevel="0" collapsed="false">
      <c r="D990" s="8"/>
      <c r="E990" s="8"/>
      <c r="F990" s="8"/>
      <c r="G990" s="8"/>
    </row>
    <row r="991" customFormat="false" ht="15" hidden="false" customHeight="false" outlineLevel="0" collapsed="false">
      <c r="D991" s="8"/>
      <c r="E991" s="8"/>
      <c r="F991" s="8"/>
      <c r="G991" s="8"/>
    </row>
    <row r="992" customFormat="false" ht="15" hidden="false" customHeight="false" outlineLevel="0" collapsed="false">
      <c r="D992" s="8"/>
      <c r="E992" s="8"/>
      <c r="F992" s="8"/>
      <c r="G992" s="8"/>
    </row>
    <row r="993" customFormat="false" ht="15" hidden="false" customHeight="false" outlineLevel="0" collapsed="false">
      <c r="D993" s="8"/>
      <c r="E993" s="8"/>
      <c r="F993" s="8"/>
      <c r="G993" s="8"/>
    </row>
    <row r="994" customFormat="false" ht="15" hidden="false" customHeight="false" outlineLevel="0" collapsed="false">
      <c r="D994" s="8"/>
      <c r="E994" s="8"/>
      <c r="F994" s="8"/>
      <c r="G994" s="8"/>
    </row>
    <row r="995" customFormat="false" ht="15" hidden="false" customHeight="false" outlineLevel="0" collapsed="false">
      <c r="D995" s="8"/>
      <c r="E995" s="8"/>
      <c r="F995" s="8"/>
      <c r="G995" s="8"/>
    </row>
    <row r="996" customFormat="false" ht="15" hidden="false" customHeight="false" outlineLevel="0" collapsed="false">
      <c r="D996" s="8"/>
      <c r="E996" s="8"/>
      <c r="F996" s="8"/>
      <c r="G996" s="8"/>
    </row>
    <row r="997" customFormat="false" ht="15" hidden="false" customHeight="false" outlineLevel="0" collapsed="false">
      <c r="D997" s="8"/>
      <c r="E997" s="8"/>
      <c r="F997" s="8"/>
      <c r="G997" s="8"/>
    </row>
    <row r="998" customFormat="false" ht="15" hidden="false" customHeight="false" outlineLevel="0" collapsed="false">
      <c r="D998" s="8"/>
      <c r="E998" s="8"/>
      <c r="F998" s="8"/>
      <c r="G998" s="8"/>
    </row>
    <row r="999" customFormat="false" ht="15" hidden="false" customHeight="false" outlineLevel="0" collapsed="false">
      <c r="D999" s="8"/>
      <c r="E999" s="8"/>
      <c r="F999" s="8"/>
      <c r="G999" s="8"/>
    </row>
    <row r="1000" customFormat="false" ht="15" hidden="false" customHeight="false" outlineLevel="0" collapsed="false">
      <c r="D1000" s="8"/>
      <c r="E1000" s="8"/>
      <c r="F1000" s="8"/>
      <c r="G1000" s="8"/>
    </row>
    <row r="1001" customFormat="false" ht="15" hidden="false" customHeight="false" outlineLevel="0" collapsed="false">
      <c r="D1001" s="8"/>
      <c r="E1001" s="8"/>
      <c r="F1001" s="8"/>
      <c r="G1001" s="8"/>
    </row>
    <row r="1002" customFormat="false" ht="15" hidden="false" customHeight="false" outlineLevel="0" collapsed="false">
      <c r="D1002" s="8"/>
      <c r="E1002" s="8"/>
      <c r="F1002" s="8"/>
      <c r="G1002" s="8"/>
    </row>
    <row r="1003" customFormat="false" ht="15" hidden="false" customHeight="false" outlineLevel="0" collapsed="false">
      <c r="D1003" s="8"/>
      <c r="E1003" s="8"/>
      <c r="F1003" s="8"/>
      <c r="G1003" s="8"/>
    </row>
    <row r="1004" customFormat="false" ht="15" hidden="false" customHeight="false" outlineLevel="0" collapsed="false">
      <c r="D1004" s="8"/>
      <c r="E1004" s="8"/>
      <c r="F1004" s="8"/>
      <c r="G1004" s="8"/>
    </row>
    <row r="1005" customFormat="false" ht="15" hidden="false" customHeight="false" outlineLevel="0" collapsed="false">
      <c r="D1005" s="8"/>
      <c r="E1005" s="8"/>
      <c r="F1005" s="8"/>
      <c r="G1005" s="8"/>
    </row>
    <row r="1006" customFormat="false" ht="15" hidden="false" customHeight="false" outlineLevel="0" collapsed="false">
      <c r="D1006" s="8"/>
      <c r="E1006" s="8"/>
      <c r="F1006" s="8"/>
      <c r="G1006" s="8"/>
    </row>
    <row r="1007" customFormat="false" ht="15" hidden="false" customHeight="false" outlineLevel="0" collapsed="false">
      <c r="D1007" s="8"/>
      <c r="E1007" s="8"/>
      <c r="F1007" s="8"/>
      <c r="G1007" s="8"/>
    </row>
    <row r="1008" customFormat="false" ht="15" hidden="false" customHeight="false" outlineLevel="0" collapsed="false">
      <c r="D1008" s="8"/>
      <c r="E1008" s="8"/>
      <c r="F1008" s="8"/>
      <c r="G1008" s="8"/>
    </row>
    <row r="1009" customFormat="false" ht="15" hidden="false" customHeight="false" outlineLevel="0" collapsed="false">
      <c r="D1009" s="8"/>
      <c r="E1009" s="8"/>
      <c r="F1009" s="8"/>
      <c r="G1009" s="8"/>
    </row>
    <row r="1010" customFormat="false" ht="15" hidden="false" customHeight="false" outlineLevel="0" collapsed="false">
      <c r="D1010" s="8"/>
      <c r="E1010" s="8"/>
      <c r="F1010" s="8"/>
      <c r="G1010" s="8"/>
    </row>
    <row r="1011" customFormat="false" ht="15" hidden="false" customHeight="false" outlineLevel="0" collapsed="false">
      <c r="D1011" s="8"/>
      <c r="E1011" s="8"/>
      <c r="F1011" s="8"/>
      <c r="G1011" s="8"/>
    </row>
    <row r="1012" customFormat="false" ht="15" hidden="false" customHeight="false" outlineLevel="0" collapsed="false">
      <c r="D1012" s="8"/>
      <c r="E1012" s="8"/>
      <c r="F1012" s="8"/>
      <c r="G1012" s="8"/>
    </row>
    <row r="1013" customFormat="false" ht="15" hidden="false" customHeight="false" outlineLevel="0" collapsed="false">
      <c r="D1013" s="8"/>
      <c r="E1013" s="8"/>
      <c r="F1013" s="8"/>
      <c r="G1013" s="8"/>
    </row>
    <row r="1014" customFormat="false" ht="15" hidden="false" customHeight="false" outlineLevel="0" collapsed="false">
      <c r="D1014" s="8"/>
      <c r="E1014" s="8"/>
      <c r="F1014" s="8"/>
      <c r="G1014" s="8"/>
    </row>
    <row r="1015" customFormat="false" ht="15" hidden="false" customHeight="false" outlineLevel="0" collapsed="false">
      <c r="D1015" s="8"/>
      <c r="E1015" s="8"/>
      <c r="F1015" s="8"/>
      <c r="G1015" s="8"/>
    </row>
    <row r="1016" customFormat="false" ht="15" hidden="false" customHeight="false" outlineLevel="0" collapsed="false">
      <c r="D1016" s="8"/>
      <c r="E1016" s="8"/>
      <c r="F1016" s="8"/>
      <c r="G1016" s="8"/>
    </row>
    <row r="1017" customFormat="false" ht="15" hidden="false" customHeight="false" outlineLevel="0" collapsed="false">
      <c r="D1017" s="8"/>
      <c r="E1017" s="8"/>
      <c r="F1017" s="8"/>
      <c r="G1017" s="8"/>
    </row>
    <row r="1018" customFormat="false" ht="15" hidden="false" customHeight="false" outlineLevel="0" collapsed="false">
      <c r="D1018" s="8"/>
      <c r="E1018" s="8"/>
      <c r="F1018" s="8"/>
      <c r="G1018" s="8"/>
    </row>
    <row r="1019" customFormat="false" ht="15" hidden="false" customHeight="false" outlineLevel="0" collapsed="false">
      <c r="D1019" s="8"/>
      <c r="E1019" s="8"/>
      <c r="F1019" s="8"/>
      <c r="G1019" s="8"/>
    </row>
    <row r="1020" customFormat="false" ht="15" hidden="false" customHeight="false" outlineLevel="0" collapsed="false">
      <c r="D1020" s="8"/>
      <c r="E1020" s="8"/>
      <c r="F1020" s="8"/>
      <c r="G1020" s="8"/>
    </row>
    <row r="1021" customFormat="false" ht="15" hidden="false" customHeight="false" outlineLevel="0" collapsed="false">
      <c r="D1021" s="8"/>
      <c r="E1021" s="8"/>
      <c r="F1021" s="8"/>
      <c r="G1021" s="8"/>
    </row>
    <row r="1022" customFormat="false" ht="15" hidden="false" customHeight="false" outlineLevel="0" collapsed="false">
      <c r="D1022" s="8"/>
      <c r="E1022" s="8"/>
      <c r="F1022" s="8"/>
      <c r="G1022" s="8"/>
    </row>
    <row r="1023" customFormat="false" ht="15" hidden="false" customHeight="false" outlineLevel="0" collapsed="false">
      <c r="D1023" s="8"/>
      <c r="E1023" s="8"/>
      <c r="F1023" s="8"/>
      <c r="G1023" s="8"/>
    </row>
    <row r="1024" customFormat="false" ht="15" hidden="false" customHeight="false" outlineLevel="0" collapsed="false">
      <c r="D1024" s="8"/>
      <c r="E1024" s="8"/>
      <c r="F1024" s="8"/>
      <c r="G1024" s="8"/>
    </row>
    <row r="1025" customFormat="false" ht="15" hidden="false" customHeight="false" outlineLevel="0" collapsed="false">
      <c r="D1025" s="8"/>
      <c r="E1025" s="8"/>
      <c r="F1025" s="8"/>
      <c r="G1025" s="8"/>
    </row>
    <row r="1026" customFormat="false" ht="15" hidden="false" customHeight="false" outlineLevel="0" collapsed="false">
      <c r="D1026" s="8"/>
      <c r="E1026" s="8"/>
      <c r="F1026" s="8"/>
      <c r="G1026" s="8"/>
    </row>
    <row r="1027" customFormat="false" ht="15" hidden="false" customHeight="false" outlineLevel="0" collapsed="false">
      <c r="D1027" s="8"/>
      <c r="E1027" s="8"/>
      <c r="F1027" s="8"/>
      <c r="G1027" s="8"/>
    </row>
    <row r="1028" customFormat="false" ht="15" hidden="false" customHeight="false" outlineLevel="0" collapsed="false">
      <c r="D1028" s="8"/>
      <c r="E1028" s="8"/>
      <c r="F1028" s="8"/>
      <c r="G1028" s="8"/>
    </row>
    <row r="1029" customFormat="false" ht="15" hidden="false" customHeight="false" outlineLevel="0" collapsed="false">
      <c r="D1029" s="8"/>
      <c r="E1029" s="8"/>
      <c r="F1029" s="8"/>
      <c r="G1029" s="8"/>
    </row>
    <row r="1030" customFormat="false" ht="15" hidden="false" customHeight="false" outlineLevel="0" collapsed="false">
      <c r="D1030" s="8"/>
      <c r="E1030" s="8"/>
      <c r="F1030" s="8"/>
      <c r="G1030" s="8"/>
    </row>
    <row r="1031" customFormat="false" ht="15" hidden="false" customHeight="false" outlineLevel="0" collapsed="false">
      <c r="D1031" s="8"/>
      <c r="E1031" s="8"/>
      <c r="F1031" s="8"/>
      <c r="G1031" s="8"/>
    </row>
    <row r="1032" customFormat="false" ht="15" hidden="false" customHeight="false" outlineLevel="0" collapsed="false">
      <c r="D1032" s="8"/>
      <c r="E1032" s="8"/>
      <c r="F1032" s="8"/>
      <c r="G1032" s="8"/>
    </row>
    <row r="1033" customFormat="false" ht="15" hidden="false" customHeight="false" outlineLevel="0" collapsed="false">
      <c r="D1033" s="8"/>
      <c r="E1033" s="8"/>
      <c r="F1033" s="8"/>
      <c r="G1033" s="8"/>
    </row>
    <row r="1034" customFormat="false" ht="15" hidden="false" customHeight="false" outlineLevel="0" collapsed="false">
      <c r="D1034" s="8"/>
      <c r="E1034" s="8"/>
      <c r="F1034" s="8"/>
      <c r="G1034" s="8"/>
    </row>
    <row r="1035" customFormat="false" ht="15" hidden="false" customHeight="false" outlineLevel="0" collapsed="false">
      <c r="D1035" s="8"/>
      <c r="E1035" s="8"/>
      <c r="F1035" s="8"/>
      <c r="G1035" s="8"/>
    </row>
    <row r="1036" customFormat="false" ht="15" hidden="false" customHeight="false" outlineLevel="0" collapsed="false">
      <c r="D1036" s="8"/>
      <c r="E1036" s="8"/>
      <c r="F1036" s="8"/>
      <c r="G1036" s="8"/>
    </row>
    <row r="1037" customFormat="false" ht="15" hidden="false" customHeight="false" outlineLevel="0" collapsed="false">
      <c r="D1037" s="8"/>
      <c r="E1037" s="8"/>
      <c r="F1037" s="8"/>
      <c r="G1037" s="8"/>
    </row>
    <row r="1038" customFormat="false" ht="15" hidden="false" customHeight="false" outlineLevel="0" collapsed="false">
      <c r="D1038" s="8"/>
      <c r="E1038" s="8"/>
      <c r="F1038" s="8"/>
      <c r="G1038" s="8"/>
    </row>
    <row r="1039" customFormat="false" ht="15" hidden="false" customHeight="false" outlineLevel="0" collapsed="false">
      <c r="D1039" s="8"/>
      <c r="E1039" s="8"/>
      <c r="F1039" s="8"/>
      <c r="G1039" s="8"/>
    </row>
    <row r="1040" customFormat="false" ht="15" hidden="false" customHeight="false" outlineLevel="0" collapsed="false">
      <c r="D1040" s="8"/>
      <c r="E1040" s="8"/>
      <c r="F1040" s="8"/>
      <c r="G1040" s="8"/>
    </row>
    <row r="1041" customFormat="false" ht="15" hidden="false" customHeight="false" outlineLevel="0" collapsed="false">
      <c r="D1041" s="8"/>
      <c r="E1041" s="8"/>
      <c r="F1041" s="8"/>
      <c r="G1041" s="8"/>
    </row>
    <row r="1042" customFormat="false" ht="15" hidden="false" customHeight="false" outlineLevel="0" collapsed="false">
      <c r="D1042" s="8"/>
      <c r="E1042" s="8"/>
      <c r="F1042" s="8"/>
      <c r="G1042" s="8"/>
    </row>
    <row r="1043" customFormat="false" ht="15" hidden="false" customHeight="false" outlineLevel="0" collapsed="false">
      <c r="D1043" s="8"/>
      <c r="E1043" s="8"/>
      <c r="F1043" s="8"/>
      <c r="G1043" s="8"/>
    </row>
    <row r="1044" customFormat="false" ht="15" hidden="false" customHeight="false" outlineLevel="0" collapsed="false">
      <c r="D1044" s="8"/>
      <c r="E1044" s="8"/>
      <c r="F1044" s="8"/>
      <c r="G1044" s="8"/>
    </row>
    <row r="1045" customFormat="false" ht="15" hidden="false" customHeight="false" outlineLevel="0" collapsed="false">
      <c r="D1045" s="8"/>
      <c r="E1045" s="8"/>
      <c r="F1045" s="8"/>
      <c r="G1045" s="8"/>
    </row>
    <row r="1046" customFormat="false" ht="15" hidden="false" customHeight="false" outlineLevel="0" collapsed="false">
      <c r="D1046" s="8"/>
      <c r="E1046" s="8"/>
      <c r="F1046" s="8"/>
      <c r="G1046" s="8"/>
    </row>
    <row r="1047" customFormat="false" ht="15" hidden="false" customHeight="false" outlineLevel="0" collapsed="false">
      <c r="D1047" s="8"/>
      <c r="E1047" s="8"/>
      <c r="F1047" s="8"/>
      <c r="G1047" s="8"/>
    </row>
    <row r="1048" customFormat="false" ht="15" hidden="false" customHeight="false" outlineLevel="0" collapsed="false">
      <c r="D1048" s="8"/>
      <c r="E1048" s="8"/>
      <c r="F1048" s="8"/>
      <c r="G1048" s="8"/>
    </row>
    <row r="1049" customFormat="false" ht="15" hidden="false" customHeight="false" outlineLevel="0" collapsed="false">
      <c r="D1049" s="8"/>
      <c r="E1049" s="8"/>
      <c r="F1049" s="8"/>
      <c r="G1049" s="8"/>
    </row>
    <row r="1050" customFormat="false" ht="15" hidden="false" customHeight="false" outlineLevel="0" collapsed="false">
      <c r="D1050" s="8"/>
      <c r="E1050" s="8"/>
      <c r="F1050" s="8"/>
      <c r="G1050" s="8"/>
    </row>
    <row r="1051" customFormat="false" ht="15" hidden="false" customHeight="false" outlineLevel="0" collapsed="false">
      <c r="D1051" s="8"/>
      <c r="E1051" s="8"/>
      <c r="F1051" s="8"/>
      <c r="G1051" s="8"/>
    </row>
    <row r="1052" customFormat="false" ht="15" hidden="false" customHeight="false" outlineLevel="0" collapsed="false">
      <c r="D1052" s="8"/>
      <c r="E1052" s="8"/>
      <c r="F1052" s="8"/>
      <c r="G1052" s="8"/>
    </row>
    <row r="1053" customFormat="false" ht="15" hidden="false" customHeight="false" outlineLevel="0" collapsed="false">
      <c r="D1053" s="8"/>
      <c r="E1053" s="8"/>
      <c r="F1053" s="8"/>
      <c r="G1053" s="8"/>
    </row>
    <row r="1054" customFormat="false" ht="15" hidden="false" customHeight="false" outlineLevel="0" collapsed="false">
      <c r="D1054" s="8"/>
      <c r="E1054" s="8"/>
      <c r="F1054" s="8"/>
      <c r="G1054" s="8"/>
    </row>
    <row r="1055" customFormat="false" ht="15" hidden="false" customHeight="false" outlineLevel="0" collapsed="false">
      <c r="D1055" s="8"/>
      <c r="E1055" s="8"/>
      <c r="F1055" s="8"/>
      <c r="G1055" s="8"/>
    </row>
    <row r="1056" customFormat="false" ht="15" hidden="false" customHeight="false" outlineLevel="0" collapsed="false">
      <c r="D1056" s="8"/>
      <c r="E1056" s="8"/>
      <c r="F1056" s="8"/>
      <c r="G1056" s="8"/>
    </row>
    <row r="1057" customFormat="false" ht="15" hidden="false" customHeight="false" outlineLevel="0" collapsed="false">
      <c r="D1057" s="8"/>
      <c r="E1057" s="8"/>
      <c r="F1057" s="8"/>
      <c r="G1057" s="8"/>
    </row>
    <row r="1058" customFormat="false" ht="15" hidden="false" customHeight="false" outlineLevel="0" collapsed="false">
      <c r="D1058" s="8"/>
      <c r="E1058" s="8"/>
      <c r="F1058" s="8"/>
      <c r="G1058" s="8"/>
    </row>
    <row r="1059" customFormat="false" ht="15" hidden="false" customHeight="false" outlineLevel="0" collapsed="false">
      <c r="D1059" s="8"/>
      <c r="E1059" s="8"/>
      <c r="F1059" s="8"/>
      <c r="G1059" s="8"/>
    </row>
    <row r="1060" customFormat="false" ht="15" hidden="false" customHeight="false" outlineLevel="0" collapsed="false">
      <c r="D1060" s="8"/>
      <c r="E1060" s="8"/>
      <c r="F1060" s="8"/>
      <c r="G1060" s="8"/>
    </row>
    <row r="1061" customFormat="false" ht="15" hidden="false" customHeight="false" outlineLevel="0" collapsed="false">
      <c r="D1061" s="8"/>
      <c r="E1061" s="8"/>
      <c r="F1061" s="8"/>
      <c r="G1061" s="8"/>
    </row>
    <row r="1062" customFormat="false" ht="15" hidden="false" customHeight="false" outlineLevel="0" collapsed="false">
      <c r="D1062" s="8"/>
      <c r="E1062" s="8"/>
      <c r="F1062" s="8"/>
      <c r="G1062" s="8"/>
    </row>
    <row r="1063" customFormat="false" ht="15" hidden="false" customHeight="false" outlineLevel="0" collapsed="false">
      <c r="D1063" s="8"/>
      <c r="E1063" s="8"/>
      <c r="F1063" s="8"/>
      <c r="G1063" s="8"/>
    </row>
    <row r="1064" customFormat="false" ht="15" hidden="false" customHeight="false" outlineLevel="0" collapsed="false">
      <c r="D1064" s="8"/>
      <c r="E1064" s="8"/>
      <c r="F1064" s="8"/>
      <c r="G1064" s="8"/>
    </row>
    <row r="1065" customFormat="false" ht="15" hidden="false" customHeight="false" outlineLevel="0" collapsed="false">
      <c r="D1065" s="8"/>
      <c r="E1065" s="8"/>
      <c r="F1065" s="8"/>
      <c r="G1065" s="8"/>
    </row>
    <row r="1066" customFormat="false" ht="15" hidden="false" customHeight="false" outlineLevel="0" collapsed="false">
      <c r="D1066" s="8"/>
      <c r="E1066" s="8"/>
      <c r="F1066" s="8"/>
      <c r="G1066" s="8"/>
    </row>
    <row r="1067" customFormat="false" ht="15" hidden="false" customHeight="false" outlineLevel="0" collapsed="false">
      <c r="D1067" s="8"/>
      <c r="E1067" s="8"/>
      <c r="F1067" s="8"/>
      <c r="G1067" s="8"/>
    </row>
    <row r="1068" customFormat="false" ht="15" hidden="false" customHeight="false" outlineLevel="0" collapsed="false">
      <c r="D1068" s="8"/>
      <c r="E1068" s="8"/>
      <c r="F1068" s="8"/>
      <c r="G1068" s="8"/>
    </row>
    <row r="1069" customFormat="false" ht="15" hidden="false" customHeight="false" outlineLevel="0" collapsed="false">
      <c r="D1069" s="8"/>
      <c r="E1069" s="8"/>
      <c r="F1069" s="8"/>
      <c r="G1069" s="8"/>
    </row>
    <row r="1070" customFormat="false" ht="15" hidden="false" customHeight="false" outlineLevel="0" collapsed="false">
      <c r="D1070" s="8"/>
      <c r="E1070" s="8"/>
      <c r="F1070" s="8"/>
      <c r="G1070" s="8"/>
    </row>
    <row r="1071" customFormat="false" ht="15" hidden="false" customHeight="false" outlineLevel="0" collapsed="false">
      <c r="D1071" s="8"/>
      <c r="E1071" s="8"/>
      <c r="F1071" s="8"/>
      <c r="G1071" s="8"/>
    </row>
    <row r="1072" customFormat="false" ht="15" hidden="false" customHeight="false" outlineLevel="0" collapsed="false">
      <c r="D1072" s="8"/>
      <c r="E1072" s="8"/>
      <c r="F1072" s="8"/>
      <c r="G1072" s="8"/>
    </row>
    <row r="1073" customFormat="false" ht="15" hidden="false" customHeight="false" outlineLevel="0" collapsed="false">
      <c r="D1073" s="8"/>
      <c r="E1073" s="8"/>
      <c r="F1073" s="8"/>
      <c r="G1073" s="8"/>
    </row>
    <row r="1074" customFormat="false" ht="15" hidden="false" customHeight="false" outlineLevel="0" collapsed="false">
      <c r="D1074" s="8"/>
      <c r="E1074" s="8"/>
      <c r="F1074" s="8"/>
      <c r="G1074" s="8"/>
    </row>
    <row r="1075" customFormat="false" ht="15" hidden="false" customHeight="false" outlineLevel="0" collapsed="false">
      <c r="D1075" s="8"/>
      <c r="E1075" s="8"/>
      <c r="F1075" s="8"/>
      <c r="G1075" s="8"/>
    </row>
    <row r="1076" customFormat="false" ht="15" hidden="false" customHeight="false" outlineLevel="0" collapsed="false">
      <c r="D1076" s="8"/>
      <c r="E1076" s="8"/>
      <c r="F1076" s="8"/>
      <c r="G1076" s="8"/>
    </row>
    <row r="1077" customFormat="false" ht="15" hidden="false" customHeight="false" outlineLevel="0" collapsed="false">
      <c r="D1077" s="8"/>
      <c r="E1077" s="8"/>
      <c r="F1077" s="8"/>
      <c r="G1077" s="8"/>
    </row>
    <row r="1078" customFormat="false" ht="15" hidden="false" customHeight="false" outlineLevel="0" collapsed="false">
      <c r="D1078" s="8"/>
      <c r="E1078" s="8"/>
      <c r="F1078" s="8"/>
      <c r="G1078" s="8"/>
    </row>
    <row r="1079" customFormat="false" ht="15" hidden="false" customHeight="false" outlineLevel="0" collapsed="false">
      <c r="D1079" s="8"/>
      <c r="E1079" s="8"/>
      <c r="F1079" s="8"/>
      <c r="G1079" s="8"/>
    </row>
    <row r="1080" customFormat="false" ht="15" hidden="false" customHeight="false" outlineLevel="0" collapsed="false">
      <c r="D1080" s="8"/>
      <c r="E1080" s="8"/>
      <c r="F1080" s="8"/>
      <c r="G1080" s="8"/>
    </row>
    <row r="1081" customFormat="false" ht="15" hidden="false" customHeight="false" outlineLevel="0" collapsed="false">
      <c r="D1081" s="8"/>
      <c r="E1081" s="8"/>
      <c r="F1081" s="8"/>
      <c r="G1081" s="8"/>
    </row>
    <row r="1082" customFormat="false" ht="15" hidden="false" customHeight="false" outlineLevel="0" collapsed="false">
      <c r="D1082" s="8"/>
      <c r="E1082" s="8"/>
      <c r="F1082" s="8"/>
      <c r="G1082" s="8"/>
    </row>
    <row r="1083" customFormat="false" ht="15" hidden="false" customHeight="false" outlineLevel="0" collapsed="false">
      <c r="D1083" s="8"/>
      <c r="E1083" s="8"/>
      <c r="F1083" s="8"/>
      <c r="G1083" s="8"/>
    </row>
    <row r="1084" customFormat="false" ht="15" hidden="false" customHeight="false" outlineLevel="0" collapsed="false">
      <c r="D1084" s="8"/>
      <c r="E1084" s="8"/>
      <c r="F1084" s="8"/>
      <c r="G1084" s="8"/>
    </row>
    <row r="1085" customFormat="false" ht="15" hidden="false" customHeight="false" outlineLevel="0" collapsed="false">
      <c r="D1085" s="8"/>
      <c r="E1085" s="8"/>
      <c r="F1085" s="8"/>
      <c r="G1085" s="8"/>
    </row>
    <row r="1086" customFormat="false" ht="15" hidden="false" customHeight="false" outlineLevel="0" collapsed="false">
      <c r="D1086" s="8"/>
      <c r="E1086" s="8"/>
      <c r="F1086" s="8"/>
      <c r="G1086" s="8"/>
    </row>
    <row r="1087" customFormat="false" ht="15" hidden="false" customHeight="false" outlineLevel="0" collapsed="false">
      <c r="D1087" s="8"/>
      <c r="E1087" s="8"/>
      <c r="F1087" s="8"/>
      <c r="G1087" s="8"/>
    </row>
    <row r="1088" customFormat="false" ht="15" hidden="false" customHeight="false" outlineLevel="0" collapsed="false">
      <c r="D1088" s="8"/>
      <c r="E1088" s="8"/>
      <c r="F1088" s="8"/>
      <c r="G1088" s="8"/>
    </row>
    <row r="1089" customFormat="false" ht="15" hidden="false" customHeight="false" outlineLevel="0" collapsed="false">
      <c r="D1089" s="8"/>
      <c r="E1089" s="8"/>
      <c r="F1089" s="8"/>
      <c r="G1089" s="8"/>
    </row>
    <row r="1090" customFormat="false" ht="15" hidden="false" customHeight="false" outlineLevel="0" collapsed="false">
      <c r="D1090" s="8"/>
      <c r="E1090" s="8"/>
      <c r="F1090" s="8"/>
      <c r="G1090" s="8"/>
    </row>
    <row r="1091" customFormat="false" ht="15" hidden="false" customHeight="false" outlineLevel="0" collapsed="false">
      <c r="D1091" s="8"/>
      <c r="E1091" s="8"/>
      <c r="F1091" s="8"/>
      <c r="G1091" s="8"/>
    </row>
    <row r="1092" customFormat="false" ht="15" hidden="false" customHeight="false" outlineLevel="0" collapsed="false">
      <c r="D1092" s="8"/>
      <c r="E1092" s="8"/>
      <c r="F1092" s="8"/>
      <c r="G1092" s="8"/>
    </row>
    <row r="1093" customFormat="false" ht="15" hidden="false" customHeight="false" outlineLevel="0" collapsed="false">
      <c r="D1093" s="8"/>
      <c r="E1093" s="8"/>
      <c r="F1093" s="8"/>
      <c r="G1093" s="8"/>
    </row>
    <row r="1094" customFormat="false" ht="15" hidden="false" customHeight="false" outlineLevel="0" collapsed="false">
      <c r="D1094" s="8"/>
      <c r="E1094" s="8"/>
      <c r="F1094" s="8"/>
      <c r="G1094" s="8"/>
    </row>
    <row r="1095" customFormat="false" ht="15" hidden="false" customHeight="false" outlineLevel="0" collapsed="false">
      <c r="D1095" s="8"/>
      <c r="E1095" s="8"/>
      <c r="F1095" s="8"/>
      <c r="G1095" s="8"/>
    </row>
    <row r="1096" customFormat="false" ht="15" hidden="false" customHeight="false" outlineLevel="0" collapsed="false">
      <c r="D1096" s="8"/>
      <c r="E1096" s="8"/>
      <c r="F1096" s="8"/>
      <c r="G1096" s="8"/>
    </row>
    <row r="1097" customFormat="false" ht="15" hidden="false" customHeight="false" outlineLevel="0" collapsed="false">
      <c r="D1097" s="8"/>
      <c r="E1097" s="8"/>
      <c r="F1097" s="8"/>
      <c r="G1097" s="8"/>
    </row>
    <row r="1098" customFormat="false" ht="15" hidden="false" customHeight="false" outlineLevel="0" collapsed="false">
      <c r="D1098" s="8"/>
      <c r="E1098" s="8"/>
      <c r="F1098" s="8"/>
      <c r="G1098" s="8"/>
    </row>
    <row r="1099" customFormat="false" ht="15" hidden="false" customHeight="false" outlineLevel="0" collapsed="false">
      <c r="D1099" s="8"/>
      <c r="E1099" s="8"/>
      <c r="F1099" s="8"/>
      <c r="G1099" s="8"/>
    </row>
    <row r="1100" customFormat="false" ht="15" hidden="false" customHeight="false" outlineLevel="0" collapsed="false">
      <c r="D1100" s="8"/>
      <c r="E1100" s="8"/>
      <c r="F1100" s="8"/>
      <c r="G1100" s="8"/>
    </row>
    <row r="1101" customFormat="false" ht="15" hidden="false" customHeight="false" outlineLevel="0" collapsed="false">
      <c r="D1101" s="8"/>
      <c r="E1101" s="8"/>
      <c r="F1101" s="8"/>
      <c r="G1101" s="8"/>
    </row>
    <row r="1102" customFormat="false" ht="15" hidden="false" customHeight="false" outlineLevel="0" collapsed="false">
      <c r="D1102" s="8"/>
      <c r="E1102" s="8"/>
      <c r="F1102" s="8"/>
      <c r="G1102" s="8"/>
    </row>
    <row r="1103" customFormat="false" ht="15" hidden="false" customHeight="false" outlineLevel="0" collapsed="false">
      <c r="D1103" s="8"/>
      <c r="E1103" s="8"/>
      <c r="F1103" s="8"/>
      <c r="G1103" s="8"/>
    </row>
    <row r="1104" customFormat="false" ht="15" hidden="false" customHeight="false" outlineLevel="0" collapsed="false">
      <c r="D1104" s="8"/>
      <c r="E1104" s="8"/>
      <c r="F1104" s="8"/>
      <c r="G1104" s="8"/>
    </row>
    <row r="1105" customFormat="false" ht="15" hidden="false" customHeight="false" outlineLevel="0" collapsed="false">
      <c r="D1105" s="8"/>
      <c r="E1105" s="8"/>
      <c r="F1105" s="8"/>
      <c r="G1105" s="8"/>
    </row>
    <row r="1106" customFormat="false" ht="15" hidden="false" customHeight="false" outlineLevel="0" collapsed="false">
      <c r="D1106" s="8"/>
      <c r="E1106" s="8"/>
      <c r="F1106" s="8"/>
      <c r="G1106" s="8"/>
    </row>
    <row r="1107" customFormat="false" ht="15" hidden="false" customHeight="false" outlineLevel="0" collapsed="false">
      <c r="D1107" s="8"/>
      <c r="E1107" s="8"/>
      <c r="F1107" s="8"/>
      <c r="G1107" s="8"/>
    </row>
    <row r="1108" customFormat="false" ht="15" hidden="false" customHeight="false" outlineLevel="0" collapsed="false">
      <c r="D1108" s="8"/>
      <c r="E1108" s="8"/>
      <c r="F1108" s="8"/>
      <c r="G1108" s="8"/>
    </row>
    <row r="1109" customFormat="false" ht="15" hidden="false" customHeight="false" outlineLevel="0" collapsed="false">
      <c r="D1109" s="8"/>
      <c r="E1109" s="8"/>
      <c r="F1109" s="8"/>
      <c r="G1109" s="8"/>
    </row>
    <row r="1110" customFormat="false" ht="15" hidden="false" customHeight="false" outlineLevel="0" collapsed="false">
      <c r="D1110" s="8"/>
      <c r="E1110" s="8"/>
      <c r="F1110" s="8"/>
      <c r="G1110" s="8"/>
    </row>
    <row r="1111" customFormat="false" ht="15" hidden="false" customHeight="false" outlineLevel="0" collapsed="false">
      <c r="D1111" s="8"/>
      <c r="E1111" s="8"/>
      <c r="F1111" s="8"/>
      <c r="G1111" s="8"/>
    </row>
    <row r="1112" customFormat="false" ht="15" hidden="false" customHeight="false" outlineLevel="0" collapsed="false">
      <c r="D1112" s="8"/>
      <c r="E1112" s="8"/>
      <c r="F1112" s="8"/>
      <c r="G1112" s="8"/>
    </row>
    <row r="1113" customFormat="false" ht="15" hidden="false" customHeight="false" outlineLevel="0" collapsed="false">
      <c r="D1113" s="8"/>
      <c r="E1113" s="8"/>
      <c r="F1113" s="8"/>
      <c r="G1113" s="8"/>
    </row>
    <row r="1114" customFormat="false" ht="15" hidden="false" customHeight="false" outlineLevel="0" collapsed="false">
      <c r="D1114" s="8"/>
      <c r="E1114" s="8"/>
      <c r="F1114" s="8"/>
      <c r="G1114" s="8"/>
    </row>
    <row r="1115" customFormat="false" ht="15" hidden="false" customHeight="false" outlineLevel="0" collapsed="false">
      <c r="D1115" s="8"/>
      <c r="E1115" s="8"/>
      <c r="F1115" s="8"/>
      <c r="G1115" s="8"/>
    </row>
    <row r="1116" customFormat="false" ht="15" hidden="false" customHeight="false" outlineLevel="0" collapsed="false">
      <c r="D1116" s="8"/>
      <c r="E1116" s="8"/>
      <c r="F1116" s="8"/>
      <c r="G1116" s="8"/>
    </row>
    <row r="1117" customFormat="false" ht="15" hidden="false" customHeight="false" outlineLevel="0" collapsed="false">
      <c r="D1117" s="8"/>
      <c r="E1117" s="8"/>
      <c r="F1117" s="8"/>
      <c r="G1117" s="8"/>
    </row>
    <row r="1118" customFormat="false" ht="15" hidden="false" customHeight="false" outlineLevel="0" collapsed="false">
      <c r="D1118" s="8"/>
      <c r="E1118" s="8"/>
      <c r="F1118" s="8"/>
      <c r="G1118" s="8"/>
    </row>
    <row r="1119" customFormat="false" ht="15" hidden="false" customHeight="false" outlineLevel="0" collapsed="false">
      <c r="D1119" s="8"/>
      <c r="E1119" s="8"/>
      <c r="F1119" s="8"/>
      <c r="G1119" s="8"/>
    </row>
    <row r="1120" customFormat="false" ht="15" hidden="false" customHeight="false" outlineLevel="0" collapsed="false">
      <c r="D1120" s="8"/>
      <c r="E1120" s="8"/>
      <c r="F1120" s="8"/>
      <c r="G1120" s="8"/>
    </row>
    <row r="1121" customFormat="false" ht="15" hidden="false" customHeight="false" outlineLevel="0" collapsed="false">
      <c r="D1121" s="8"/>
      <c r="E1121" s="8"/>
      <c r="F1121" s="8"/>
      <c r="G1121" s="8"/>
    </row>
    <row r="1122" customFormat="false" ht="15" hidden="false" customHeight="false" outlineLevel="0" collapsed="false">
      <c r="D1122" s="8"/>
      <c r="E1122" s="8"/>
      <c r="F1122" s="8"/>
      <c r="G1122" s="8"/>
    </row>
    <row r="1123" customFormat="false" ht="15" hidden="false" customHeight="false" outlineLevel="0" collapsed="false">
      <c r="D1123" s="8"/>
      <c r="E1123" s="8"/>
      <c r="F1123" s="8"/>
      <c r="G1123" s="8"/>
    </row>
    <row r="1124" customFormat="false" ht="15" hidden="false" customHeight="false" outlineLevel="0" collapsed="false">
      <c r="D1124" s="8"/>
      <c r="E1124" s="8"/>
      <c r="F1124" s="8"/>
      <c r="G1124" s="8"/>
    </row>
    <row r="1125" customFormat="false" ht="15" hidden="false" customHeight="false" outlineLevel="0" collapsed="false">
      <c r="D1125" s="8"/>
      <c r="E1125" s="8"/>
      <c r="F1125" s="8"/>
      <c r="G1125" s="8"/>
    </row>
    <row r="1126" customFormat="false" ht="15" hidden="false" customHeight="false" outlineLevel="0" collapsed="false">
      <c r="D1126" s="8"/>
      <c r="E1126" s="8"/>
      <c r="F1126" s="8"/>
      <c r="G1126" s="8"/>
    </row>
    <row r="1127" customFormat="false" ht="15" hidden="false" customHeight="false" outlineLevel="0" collapsed="false">
      <c r="D1127" s="8"/>
      <c r="E1127" s="8"/>
      <c r="F1127" s="8"/>
      <c r="G1127" s="8"/>
    </row>
    <row r="1128" customFormat="false" ht="15" hidden="false" customHeight="false" outlineLevel="0" collapsed="false">
      <c r="D1128" s="8"/>
      <c r="E1128" s="8"/>
      <c r="F1128" s="8"/>
      <c r="G1128" s="8"/>
    </row>
    <row r="1129" customFormat="false" ht="15" hidden="false" customHeight="false" outlineLevel="0" collapsed="false">
      <c r="D1129" s="8"/>
      <c r="E1129" s="8"/>
      <c r="F1129" s="8"/>
      <c r="G1129" s="8"/>
    </row>
    <row r="1130" customFormat="false" ht="15" hidden="false" customHeight="false" outlineLevel="0" collapsed="false">
      <c r="D1130" s="8"/>
      <c r="E1130" s="8"/>
      <c r="F1130" s="8"/>
      <c r="G1130" s="8"/>
    </row>
    <row r="1131" customFormat="false" ht="15" hidden="false" customHeight="false" outlineLevel="0" collapsed="false">
      <c r="D1131" s="8"/>
      <c r="E1131" s="8"/>
      <c r="F1131" s="8"/>
      <c r="G1131" s="8"/>
    </row>
    <row r="1132" customFormat="false" ht="15" hidden="false" customHeight="false" outlineLevel="0" collapsed="false">
      <c r="D1132" s="8"/>
      <c r="E1132" s="8"/>
      <c r="F1132" s="8"/>
      <c r="G1132" s="8"/>
    </row>
    <row r="1133" customFormat="false" ht="15" hidden="false" customHeight="false" outlineLevel="0" collapsed="false">
      <c r="D1133" s="8"/>
      <c r="E1133" s="8"/>
      <c r="F1133" s="8"/>
      <c r="G1133" s="8"/>
    </row>
    <row r="1134" customFormat="false" ht="15" hidden="false" customHeight="false" outlineLevel="0" collapsed="false">
      <c r="D1134" s="8"/>
      <c r="E1134" s="8"/>
      <c r="F1134" s="8"/>
      <c r="G1134" s="8"/>
    </row>
    <row r="1135" customFormat="false" ht="15" hidden="false" customHeight="false" outlineLevel="0" collapsed="false">
      <c r="D1135" s="8"/>
      <c r="E1135" s="8"/>
      <c r="F1135" s="8"/>
      <c r="G1135" s="8"/>
    </row>
    <row r="1136" customFormat="false" ht="15" hidden="false" customHeight="false" outlineLevel="0" collapsed="false">
      <c r="D1136" s="8"/>
      <c r="E1136" s="8"/>
      <c r="F1136" s="8"/>
      <c r="G1136" s="8"/>
    </row>
    <row r="1137" customFormat="false" ht="15" hidden="false" customHeight="false" outlineLevel="0" collapsed="false">
      <c r="D1137" s="8"/>
      <c r="E1137" s="8"/>
      <c r="F1137" s="8"/>
      <c r="G1137" s="8"/>
    </row>
    <row r="1138" customFormat="false" ht="15" hidden="false" customHeight="false" outlineLevel="0" collapsed="false">
      <c r="D1138" s="8"/>
      <c r="E1138" s="8"/>
      <c r="F1138" s="8"/>
      <c r="G1138" s="8"/>
    </row>
    <row r="1139" customFormat="false" ht="15" hidden="false" customHeight="false" outlineLevel="0" collapsed="false">
      <c r="D1139" s="8"/>
      <c r="E1139" s="8"/>
      <c r="F1139" s="8"/>
      <c r="G1139" s="8"/>
    </row>
    <row r="1140" customFormat="false" ht="15" hidden="false" customHeight="false" outlineLevel="0" collapsed="false">
      <c r="D1140" s="8"/>
      <c r="E1140" s="8"/>
      <c r="F1140" s="8"/>
      <c r="G1140" s="8"/>
    </row>
    <row r="1141" customFormat="false" ht="15" hidden="false" customHeight="false" outlineLevel="0" collapsed="false">
      <c r="D1141" s="8"/>
      <c r="E1141" s="8"/>
      <c r="F1141" s="8"/>
      <c r="G1141" s="8"/>
    </row>
    <row r="1142" customFormat="false" ht="15" hidden="false" customHeight="false" outlineLevel="0" collapsed="false">
      <c r="D1142" s="8"/>
      <c r="E1142" s="8"/>
      <c r="F1142" s="8"/>
      <c r="G1142" s="8"/>
    </row>
    <row r="1143" customFormat="false" ht="15" hidden="false" customHeight="false" outlineLevel="0" collapsed="false">
      <c r="D1143" s="8"/>
      <c r="E1143" s="8"/>
      <c r="F1143" s="8"/>
      <c r="G1143" s="8"/>
    </row>
    <row r="1144" customFormat="false" ht="15" hidden="false" customHeight="false" outlineLevel="0" collapsed="false">
      <c r="D1144" s="8"/>
      <c r="E1144" s="8"/>
      <c r="F1144" s="8"/>
      <c r="G1144" s="8"/>
    </row>
    <row r="1145" customFormat="false" ht="15" hidden="false" customHeight="false" outlineLevel="0" collapsed="false">
      <c r="D1145" s="8"/>
      <c r="E1145" s="8"/>
      <c r="F1145" s="8"/>
      <c r="G1145" s="8"/>
    </row>
    <row r="1146" customFormat="false" ht="15" hidden="false" customHeight="false" outlineLevel="0" collapsed="false">
      <c r="D1146" s="8"/>
      <c r="E1146" s="8"/>
      <c r="F1146" s="8"/>
      <c r="G1146" s="8"/>
    </row>
    <row r="1147" customFormat="false" ht="15" hidden="false" customHeight="false" outlineLevel="0" collapsed="false">
      <c r="D1147" s="8"/>
      <c r="E1147" s="8"/>
      <c r="F1147" s="8"/>
      <c r="G1147" s="8"/>
    </row>
    <row r="1148" customFormat="false" ht="15" hidden="false" customHeight="false" outlineLevel="0" collapsed="false">
      <c r="D1148" s="8"/>
      <c r="E1148" s="8"/>
      <c r="F1148" s="8"/>
      <c r="G1148" s="8"/>
    </row>
    <row r="1149" customFormat="false" ht="15" hidden="false" customHeight="false" outlineLevel="0" collapsed="false">
      <c r="D1149" s="8"/>
      <c r="E1149" s="8"/>
      <c r="F1149" s="8"/>
      <c r="G1149" s="8"/>
    </row>
    <row r="1150" customFormat="false" ht="15" hidden="false" customHeight="false" outlineLevel="0" collapsed="false">
      <c r="D1150" s="8"/>
      <c r="E1150" s="8"/>
      <c r="F1150" s="8"/>
      <c r="G1150" s="8"/>
    </row>
    <row r="1151" customFormat="false" ht="15" hidden="false" customHeight="false" outlineLevel="0" collapsed="false">
      <c r="D1151" s="8"/>
      <c r="E1151" s="8"/>
      <c r="F1151" s="8"/>
      <c r="G1151" s="8"/>
    </row>
    <row r="1152" customFormat="false" ht="15" hidden="false" customHeight="false" outlineLevel="0" collapsed="false">
      <c r="D1152" s="8"/>
      <c r="E1152" s="8"/>
      <c r="F1152" s="8"/>
      <c r="G1152" s="8"/>
    </row>
    <row r="1153" customFormat="false" ht="15" hidden="false" customHeight="false" outlineLevel="0" collapsed="false">
      <c r="D1153" s="8"/>
      <c r="E1153" s="8"/>
      <c r="F1153" s="8"/>
      <c r="G1153" s="8"/>
    </row>
    <row r="1154" customFormat="false" ht="15" hidden="false" customHeight="false" outlineLevel="0" collapsed="false">
      <c r="D1154" s="8"/>
      <c r="E1154" s="8"/>
      <c r="F1154" s="8"/>
      <c r="G1154" s="8"/>
    </row>
    <row r="1155" customFormat="false" ht="15" hidden="false" customHeight="false" outlineLevel="0" collapsed="false">
      <c r="D1155" s="8"/>
      <c r="E1155" s="8"/>
      <c r="F1155" s="8"/>
      <c r="G1155" s="8"/>
    </row>
    <row r="1156" customFormat="false" ht="15" hidden="false" customHeight="false" outlineLevel="0" collapsed="false">
      <c r="D1156" s="8"/>
      <c r="E1156" s="8"/>
      <c r="F1156" s="8"/>
      <c r="G1156" s="8"/>
    </row>
    <row r="1157" customFormat="false" ht="15" hidden="false" customHeight="false" outlineLevel="0" collapsed="false">
      <c r="D1157" s="8"/>
      <c r="E1157" s="8"/>
      <c r="F1157" s="8"/>
      <c r="G1157" s="8"/>
    </row>
    <row r="1158" customFormat="false" ht="15" hidden="false" customHeight="false" outlineLevel="0" collapsed="false">
      <c r="D1158" s="8"/>
      <c r="E1158" s="8"/>
      <c r="F1158" s="8"/>
      <c r="G1158" s="8"/>
    </row>
    <row r="1159" customFormat="false" ht="15" hidden="false" customHeight="false" outlineLevel="0" collapsed="false">
      <c r="D1159" s="8"/>
      <c r="E1159" s="8"/>
      <c r="F1159" s="8"/>
      <c r="G1159" s="8"/>
    </row>
    <row r="1160" customFormat="false" ht="15" hidden="false" customHeight="false" outlineLevel="0" collapsed="false">
      <c r="D1160" s="8"/>
      <c r="E1160" s="8"/>
      <c r="F1160" s="8"/>
      <c r="G1160" s="8"/>
    </row>
    <row r="1161" customFormat="false" ht="15" hidden="false" customHeight="false" outlineLevel="0" collapsed="false">
      <c r="D1161" s="8"/>
      <c r="E1161" s="8"/>
      <c r="F1161" s="8"/>
      <c r="G1161" s="8"/>
    </row>
    <row r="1162" customFormat="false" ht="15" hidden="false" customHeight="false" outlineLevel="0" collapsed="false">
      <c r="D1162" s="8"/>
      <c r="E1162" s="8"/>
      <c r="F1162" s="8"/>
      <c r="G1162" s="8"/>
    </row>
    <row r="1163" customFormat="false" ht="15" hidden="false" customHeight="false" outlineLevel="0" collapsed="false">
      <c r="D1163" s="8"/>
      <c r="E1163" s="8"/>
      <c r="F1163" s="8"/>
      <c r="G1163" s="8"/>
    </row>
    <row r="1164" customFormat="false" ht="15" hidden="false" customHeight="false" outlineLevel="0" collapsed="false">
      <c r="D1164" s="8"/>
      <c r="E1164" s="8"/>
      <c r="F1164" s="8"/>
      <c r="G1164" s="8"/>
    </row>
    <row r="1165" customFormat="false" ht="15" hidden="false" customHeight="false" outlineLevel="0" collapsed="false">
      <c r="D1165" s="8"/>
      <c r="E1165" s="8"/>
      <c r="F1165" s="8"/>
      <c r="G1165" s="8"/>
    </row>
    <row r="1166" customFormat="false" ht="15" hidden="false" customHeight="false" outlineLevel="0" collapsed="false">
      <c r="D1166" s="8"/>
      <c r="E1166" s="8"/>
      <c r="F1166" s="8"/>
      <c r="G1166" s="8"/>
    </row>
    <row r="1167" customFormat="false" ht="15" hidden="false" customHeight="false" outlineLevel="0" collapsed="false">
      <c r="D1167" s="8"/>
      <c r="E1167" s="8"/>
      <c r="F1167" s="8"/>
      <c r="G1167" s="8"/>
    </row>
    <row r="1168" customFormat="false" ht="15" hidden="false" customHeight="false" outlineLevel="0" collapsed="false">
      <c r="D1168" s="8"/>
      <c r="E1168" s="8"/>
      <c r="F1168" s="8"/>
      <c r="G1168" s="8"/>
    </row>
    <row r="1169" customFormat="false" ht="15" hidden="false" customHeight="false" outlineLevel="0" collapsed="false">
      <c r="D1169" s="8"/>
      <c r="E1169" s="8"/>
      <c r="F1169" s="8"/>
      <c r="G1169" s="8"/>
    </row>
    <row r="1170" customFormat="false" ht="15" hidden="false" customHeight="false" outlineLevel="0" collapsed="false">
      <c r="D1170" s="8"/>
      <c r="E1170" s="8"/>
      <c r="F1170" s="8"/>
      <c r="G1170" s="8"/>
    </row>
    <row r="1171" customFormat="false" ht="15" hidden="false" customHeight="false" outlineLevel="0" collapsed="false">
      <c r="D1171" s="8"/>
      <c r="E1171" s="8"/>
      <c r="F1171" s="8"/>
      <c r="G1171" s="8"/>
    </row>
    <row r="1172" customFormat="false" ht="15" hidden="false" customHeight="false" outlineLevel="0" collapsed="false">
      <c r="D1172" s="8"/>
      <c r="E1172" s="8"/>
      <c r="F1172" s="8"/>
      <c r="G1172" s="8"/>
    </row>
    <row r="1173" customFormat="false" ht="15" hidden="false" customHeight="false" outlineLevel="0" collapsed="false">
      <c r="D1173" s="8"/>
      <c r="E1173" s="8"/>
      <c r="F1173" s="8"/>
      <c r="G1173" s="8"/>
    </row>
    <row r="1174" customFormat="false" ht="15" hidden="false" customHeight="false" outlineLevel="0" collapsed="false">
      <c r="D1174" s="8"/>
      <c r="E1174" s="8"/>
      <c r="F1174" s="8"/>
      <c r="G1174" s="8"/>
    </row>
    <row r="1175" customFormat="false" ht="15" hidden="false" customHeight="false" outlineLevel="0" collapsed="false">
      <c r="D1175" s="8"/>
      <c r="E1175" s="8"/>
      <c r="F1175" s="8"/>
      <c r="G1175" s="8"/>
    </row>
    <row r="1176" customFormat="false" ht="15" hidden="false" customHeight="false" outlineLevel="0" collapsed="false">
      <c r="D1176" s="8"/>
      <c r="E1176" s="8"/>
      <c r="F1176" s="8"/>
      <c r="G1176" s="8"/>
    </row>
    <row r="1177" customFormat="false" ht="15" hidden="false" customHeight="false" outlineLevel="0" collapsed="false">
      <c r="D1177" s="8"/>
      <c r="E1177" s="8"/>
      <c r="F1177" s="8"/>
      <c r="G1177" s="8"/>
    </row>
    <row r="1178" customFormat="false" ht="15" hidden="false" customHeight="false" outlineLevel="0" collapsed="false">
      <c r="D1178" s="8"/>
      <c r="E1178" s="8"/>
      <c r="F1178" s="8"/>
      <c r="G1178" s="8"/>
    </row>
    <row r="1179" customFormat="false" ht="15" hidden="false" customHeight="false" outlineLevel="0" collapsed="false">
      <c r="D1179" s="8"/>
      <c r="E1179" s="8"/>
      <c r="F1179" s="8"/>
      <c r="G1179" s="8"/>
    </row>
    <row r="1180" customFormat="false" ht="15" hidden="false" customHeight="false" outlineLevel="0" collapsed="false">
      <c r="D1180" s="8"/>
      <c r="E1180" s="8"/>
      <c r="F1180" s="8"/>
      <c r="G1180" s="8"/>
    </row>
    <row r="1181" customFormat="false" ht="15" hidden="false" customHeight="false" outlineLevel="0" collapsed="false">
      <c r="D1181" s="8"/>
      <c r="E1181" s="8"/>
      <c r="F1181" s="8"/>
      <c r="G1181" s="8"/>
    </row>
    <row r="1182" customFormat="false" ht="15" hidden="false" customHeight="false" outlineLevel="0" collapsed="false">
      <c r="D1182" s="8"/>
      <c r="E1182" s="8"/>
      <c r="F1182" s="8"/>
      <c r="G1182" s="8"/>
    </row>
    <row r="1183" customFormat="false" ht="15" hidden="false" customHeight="false" outlineLevel="0" collapsed="false">
      <c r="D1183" s="8"/>
      <c r="E1183" s="8"/>
      <c r="F1183" s="8"/>
      <c r="G1183" s="8"/>
    </row>
    <row r="1184" customFormat="false" ht="15" hidden="false" customHeight="false" outlineLevel="0" collapsed="false">
      <c r="D1184" s="8"/>
      <c r="E1184" s="8"/>
      <c r="F1184" s="8"/>
      <c r="G1184" s="8"/>
    </row>
    <row r="1185" customFormat="false" ht="15" hidden="false" customHeight="false" outlineLevel="0" collapsed="false">
      <c r="D1185" s="8"/>
      <c r="E1185" s="8"/>
      <c r="F1185" s="8"/>
      <c r="G1185" s="8"/>
    </row>
    <row r="1186" customFormat="false" ht="15" hidden="false" customHeight="false" outlineLevel="0" collapsed="false">
      <c r="D1186" s="8"/>
      <c r="E1186" s="8"/>
      <c r="F1186" s="8"/>
      <c r="G1186" s="8"/>
    </row>
    <row r="1187" customFormat="false" ht="15" hidden="false" customHeight="false" outlineLevel="0" collapsed="false">
      <c r="D1187" s="8"/>
      <c r="E1187" s="8"/>
      <c r="F1187" s="8"/>
      <c r="G1187" s="8"/>
    </row>
    <row r="1188" customFormat="false" ht="15" hidden="false" customHeight="false" outlineLevel="0" collapsed="false">
      <c r="D1188" s="8"/>
      <c r="E1188" s="8"/>
      <c r="F1188" s="8"/>
      <c r="G1188" s="8"/>
    </row>
    <row r="1189" customFormat="false" ht="15" hidden="false" customHeight="false" outlineLevel="0" collapsed="false">
      <c r="D1189" s="8"/>
      <c r="E1189" s="8"/>
      <c r="F1189" s="8"/>
      <c r="G1189" s="8"/>
    </row>
    <row r="1190" customFormat="false" ht="15" hidden="false" customHeight="false" outlineLevel="0" collapsed="false">
      <c r="D1190" s="8"/>
      <c r="E1190" s="8"/>
      <c r="F1190" s="8"/>
      <c r="G1190" s="8"/>
    </row>
    <row r="1191" customFormat="false" ht="15" hidden="false" customHeight="false" outlineLevel="0" collapsed="false">
      <c r="D1191" s="8"/>
      <c r="E1191" s="8"/>
      <c r="F1191" s="8"/>
      <c r="G1191" s="8"/>
    </row>
    <row r="1192" customFormat="false" ht="15" hidden="false" customHeight="false" outlineLevel="0" collapsed="false">
      <c r="D1192" s="8"/>
      <c r="E1192" s="8"/>
      <c r="F1192" s="8"/>
      <c r="G1192" s="8"/>
    </row>
    <row r="1193" customFormat="false" ht="15" hidden="false" customHeight="false" outlineLevel="0" collapsed="false">
      <c r="D1193" s="8"/>
      <c r="E1193" s="8"/>
      <c r="F1193" s="8"/>
      <c r="G1193" s="8"/>
    </row>
    <row r="1194" customFormat="false" ht="15" hidden="false" customHeight="false" outlineLevel="0" collapsed="false">
      <c r="D1194" s="8"/>
      <c r="E1194" s="8"/>
      <c r="F1194" s="8"/>
      <c r="G1194" s="8"/>
    </row>
    <row r="1195" customFormat="false" ht="15" hidden="false" customHeight="false" outlineLevel="0" collapsed="false">
      <c r="D1195" s="8"/>
      <c r="E1195" s="8"/>
      <c r="F1195" s="8"/>
      <c r="G1195" s="8"/>
    </row>
    <row r="1196" customFormat="false" ht="15" hidden="false" customHeight="false" outlineLevel="0" collapsed="false">
      <c r="D1196" s="8"/>
      <c r="E1196" s="8"/>
      <c r="F1196" s="8"/>
      <c r="G1196" s="8"/>
    </row>
    <row r="1197" customFormat="false" ht="15" hidden="false" customHeight="false" outlineLevel="0" collapsed="false">
      <c r="D1197" s="8"/>
      <c r="E1197" s="8"/>
      <c r="F1197" s="8"/>
      <c r="G1197" s="8"/>
    </row>
    <row r="1198" customFormat="false" ht="15" hidden="false" customHeight="false" outlineLevel="0" collapsed="false">
      <c r="D1198" s="8"/>
      <c r="E1198" s="8"/>
      <c r="F1198" s="8"/>
      <c r="G1198" s="8"/>
    </row>
    <row r="1199" customFormat="false" ht="15" hidden="false" customHeight="false" outlineLevel="0" collapsed="false">
      <c r="D1199" s="8"/>
      <c r="E1199" s="8"/>
      <c r="F1199" s="8"/>
      <c r="G1199" s="8"/>
    </row>
    <row r="1200" customFormat="false" ht="15" hidden="false" customHeight="false" outlineLevel="0" collapsed="false">
      <c r="D1200" s="8"/>
      <c r="E1200" s="8"/>
      <c r="F1200" s="8"/>
      <c r="G1200" s="8"/>
    </row>
    <row r="1201" customFormat="false" ht="15" hidden="false" customHeight="false" outlineLevel="0" collapsed="false">
      <c r="D1201" s="8"/>
      <c r="E1201" s="8"/>
      <c r="F1201" s="8"/>
      <c r="G1201" s="8"/>
    </row>
    <row r="1202" customFormat="false" ht="15" hidden="false" customHeight="false" outlineLevel="0" collapsed="false">
      <c r="D1202" s="8"/>
      <c r="E1202" s="8"/>
      <c r="F1202" s="8"/>
      <c r="G1202" s="8"/>
    </row>
    <row r="1203" customFormat="false" ht="15" hidden="false" customHeight="false" outlineLevel="0" collapsed="false">
      <c r="D1203" s="8"/>
      <c r="E1203" s="8"/>
      <c r="F1203" s="8"/>
      <c r="G1203" s="8"/>
    </row>
    <row r="1204" customFormat="false" ht="15" hidden="false" customHeight="false" outlineLevel="0" collapsed="false">
      <c r="D1204" s="8"/>
      <c r="E1204" s="8"/>
      <c r="F1204" s="8"/>
      <c r="G1204" s="8"/>
    </row>
    <row r="1205" customFormat="false" ht="15" hidden="false" customHeight="false" outlineLevel="0" collapsed="false">
      <c r="D1205" s="8"/>
      <c r="E1205" s="8"/>
      <c r="F1205" s="8"/>
      <c r="G1205" s="8"/>
    </row>
    <row r="1206" customFormat="false" ht="15" hidden="false" customHeight="false" outlineLevel="0" collapsed="false">
      <c r="D1206" s="8"/>
      <c r="E1206" s="8"/>
      <c r="F1206" s="8"/>
      <c r="G1206" s="8"/>
    </row>
    <row r="1207" customFormat="false" ht="15" hidden="false" customHeight="false" outlineLevel="0" collapsed="false">
      <c r="D1207" s="8"/>
      <c r="E1207" s="8"/>
      <c r="F1207" s="8"/>
      <c r="G1207" s="8"/>
    </row>
    <row r="1208" customFormat="false" ht="15" hidden="false" customHeight="false" outlineLevel="0" collapsed="false">
      <c r="D1208" s="8"/>
      <c r="E1208" s="8"/>
      <c r="F1208" s="8"/>
      <c r="G1208" s="8"/>
    </row>
    <row r="1209" customFormat="false" ht="15" hidden="false" customHeight="false" outlineLevel="0" collapsed="false">
      <c r="D1209" s="8"/>
      <c r="E1209" s="8"/>
      <c r="F1209" s="8"/>
      <c r="G1209" s="8"/>
    </row>
    <row r="1210" customFormat="false" ht="15" hidden="false" customHeight="false" outlineLevel="0" collapsed="false">
      <c r="D1210" s="8"/>
      <c r="E1210" s="8"/>
      <c r="F1210" s="8"/>
      <c r="G1210" s="8"/>
    </row>
    <row r="1211" customFormat="false" ht="15" hidden="false" customHeight="false" outlineLevel="0" collapsed="false">
      <c r="D1211" s="8"/>
      <c r="E1211" s="8"/>
      <c r="F1211" s="8"/>
      <c r="G1211" s="8"/>
    </row>
    <row r="1212" customFormat="false" ht="15" hidden="false" customHeight="false" outlineLevel="0" collapsed="false">
      <c r="D1212" s="8"/>
      <c r="E1212" s="8"/>
      <c r="F1212" s="8"/>
      <c r="G1212" s="8"/>
    </row>
    <row r="1213" customFormat="false" ht="15" hidden="false" customHeight="false" outlineLevel="0" collapsed="false">
      <c r="D1213" s="8"/>
      <c r="E1213" s="8"/>
      <c r="F1213" s="8"/>
      <c r="G1213" s="8"/>
    </row>
    <row r="1214" customFormat="false" ht="15" hidden="false" customHeight="false" outlineLevel="0" collapsed="false">
      <c r="D1214" s="8"/>
      <c r="E1214" s="8"/>
      <c r="F1214" s="8"/>
      <c r="G1214" s="8"/>
    </row>
    <row r="1215" customFormat="false" ht="15" hidden="false" customHeight="false" outlineLevel="0" collapsed="false">
      <c r="D1215" s="8"/>
      <c r="E1215" s="8"/>
      <c r="F1215" s="8"/>
      <c r="G1215" s="8"/>
    </row>
    <row r="1216" customFormat="false" ht="15" hidden="false" customHeight="false" outlineLevel="0" collapsed="false">
      <c r="D1216" s="8"/>
      <c r="E1216" s="8"/>
      <c r="F1216" s="8"/>
      <c r="G1216" s="8"/>
    </row>
    <row r="1217" customFormat="false" ht="15" hidden="false" customHeight="false" outlineLevel="0" collapsed="false">
      <c r="D1217" s="8"/>
      <c r="E1217" s="8"/>
      <c r="F1217" s="8"/>
      <c r="G1217" s="8"/>
    </row>
    <row r="1218" customFormat="false" ht="15" hidden="false" customHeight="false" outlineLevel="0" collapsed="false">
      <c r="D1218" s="8"/>
      <c r="E1218" s="8"/>
      <c r="F1218" s="8"/>
      <c r="G1218" s="8"/>
    </row>
    <row r="1219" customFormat="false" ht="15" hidden="false" customHeight="false" outlineLevel="0" collapsed="false">
      <c r="D1219" s="8"/>
      <c r="E1219" s="8"/>
      <c r="F1219" s="8"/>
      <c r="G1219" s="8"/>
    </row>
    <row r="1220" customFormat="false" ht="15" hidden="false" customHeight="false" outlineLevel="0" collapsed="false">
      <c r="D1220" s="8"/>
      <c r="E1220" s="8"/>
      <c r="F1220" s="8"/>
      <c r="G1220" s="8"/>
    </row>
    <row r="1221" customFormat="false" ht="15" hidden="false" customHeight="false" outlineLevel="0" collapsed="false">
      <c r="D1221" s="8"/>
      <c r="E1221" s="8"/>
      <c r="F1221" s="8"/>
      <c r="G1221" s="8"/>
    </row>
    <row r="1222" customFormat="false" ht="15" hidden="false" customHeight="false" outlineLevel="0" collapsed="false">
      <c r="D1222" s="8"/>
      <c r="E1222" s="8"/>
      <c r="F1222" s="8"/>
      <c r="G1222" s="8"/>
    </row>
    <row r="1223" customFormat="false" ht="15" hidden="false" customHeight="false" outlineLevel="0" collapsed="false">
      <c r="D1223" s="8"/>
      <c r="E1223" s="8"/>
      <c r="F1223" s="8"/>
      <c r="G1223" s="8"/>
    </row>
    <row r="1224" customFormat="false" ht="15" hidden="false" customHeight="false" outlineLevel="0" collapsed="false">
      <c r="D1224" s="8"/>
      <c r="E1224" s="8"/>
      <c r="F1224" s="8"/>
      <c r="G1224" s="8"/>
    </row>
    <row r="1225" customFormat="false" ht="15" hidden="false" customHeight="false" outlineLevel="0" collapsed="false">
      <c r="D1225" s="8"/>
      <c r="E1225" s="8"/>
      <c r="F1225" s="8"/>
      <c r="G1225" s="8"/>
    </row>
    <row r="1226" customFormat="false" ht="15" hidden="false" customHeight="false" outlineLevel="0" collapsed="false">
      <c r="D1226" s="8"/>
      <c r="E1226" s="8"/>
      <c r="F1226" s="8"/>
      <c r="G1226" s="8"/>
    </row>
    <row r="1227" customFormat="false" ht="15" hidden="false" customHeight="false" outlineLevel="0" collapsed="false">
      <c r="D1227" s="8"/>
      <c r="E1227" s="8"/>
      <c r="F1227" s="8"/>
      <c r="G1227" s="8"/>
    </row>
    <row r="1228" customFormat="false" ht="15" hidden="false" customHeight="false" outlineLevel="0" collapsed="false">
      <c r="D1228" s="8"/>
      <c r="E1228" s="8"/>
      <c r="F1228" s="8"/>
      <c r="G1228" s="8"/>
    </row>
    <row r="1229" customFormat="false" ht="15" hidden="false" customHeight="false" outlineLevel="0" collapsed="false">
      <c r="D1229" s="8"/>
      <c r="E1229" s="8"/>
      <c r="F1229" s="8"/>
      <c r="G1229" s="8"/>
    </row>
    <row r="1230" customFormat="false" ht="15" hidden="false" customHeight="false" outlineLevel="0" collapsed="false">
      <c r="D1230" s="8"/>
      <c r="E1230" s="8"/>
      <c r="F1230" s="8"/>
      <c r="G1230" s="8"/>
    </row>
    <row r="1231" customFormat="false" ht="15" hidden="false" customHeight="false" outlineLevel="0" collapsed="false">
      <c r="D1231" s="8"/>
      <c r="E1231" s="8"/>
      <c r="F1231" s="8"/>
      <c r="G1231" s="8"/>
    </row>
    <row r="1232" customFormat="false" ht="15" hidden="false" customHeight="false" outlineLevel="0" collapsed="false">
      <c r="D1232" s="8"/>
      <c r="E1232" s="8"/>
      <c r="F1232" s="8"/>
      <c r="G1232" s="8"/>
    </row>
    <row r="1233" customFormat="false" ht="15" hidden="false" customHeight="false" outlineLevel="0" collapsed="false">
      <c r="D1233" s="8"/>
      <c r="E1233" s="8"/>
      <c r="F1233" s="8"/>
      <c r="G1233" s="8"/>
    </row>
    <row r="1234" customFormat="false" ht="15" hidden="false" customHeight="false" outlineLevel="0" collapsed="false">
      <c r="D1234" s="8"/>
      <c r="E1234" s="8"/>
      <c r="F1234" s="8"/>
      <c r="G1234" s="8"/>
    </row>
    <row r="1235" customFormat="false" ht="15" hidden="false" customHeight="false" outlineLevel="0" collapsed="false">
      <c r="D1235" s="8"/>
      <c r="E1235" s="8"/>
      <c r="F1235" s="8"/>
      <c r="G1235" s="8"/>
    </row>
    <row r="1236" customFormat="false" ht="15" hidden="false" customHeight="false" outlineLevel="0" collapsed="false">
      <c r="D1236" s="8"/>
      <c r="E1236" s="8"/>
      <c r="F1236" s="8"/>
      <c r="G1236" s="8"/>
    </row>
    <row r="1237" customFormat="false" ht="15" hidden="false" customHeight="false" outlineLevel="0" collapsed="false">
      <c r="D1237" s="8"/>
      <c r="E1237" s="8"/>
      <c r="F1237" s="8"/>
      <c r="G1237" s="8"/>
    </row>
    <row r="1238" customFormat="false" ht="15" hidden="false" customHeight="false" outlineLevel="0" collapsed="false">
      <c r="D1238" s="8"/>
      <c r="E1238" s="8"/>
      <c r="F1238" s="8"/>
      <c r="G1238" s="8"/>
    </row>
    <row r="1239" customFormat="false" ht="15" hidden="false" customHeight="false" outlineLevel="0" collapsed="false">
      <c r="D1239" s="8"/>
      <c r="E1239" s="8"/>
      <c r="F1239" s="8"/>
      <c r="G1239" s="8"/>
    </row>
    <row r="1240" customFormat="false" ht="15" hidden="false" customHeight="false" outlineLevel="0" collapsed="false">
      <c r="D1240" s="8"/>
      <c r="E1240" s="8"/>
      <c r="F1240" s="8"/>
      <c r="G1240" s="8"/>
    </row>
    <row r="1241" customFormat="false" ht="15" hidden="false" customHeight="false" outlineLevel="0" collapsed="false">
      <c r="D1241" s="8"/>
      <c r="E1241" s="8"/>
      <c r="F1241" s="8"/>
      <c r="G1241" s="8"/>
    </row>
    <row r="1242" customFormat="false" ht="15" hidden="false" customHeight="false" outlineLevel="0" collapsed="false">
      <c r="D1242" s="8"/>
      <c r="E1242" s="8"/>
      <c r="F1242" s="8"/>
      <c r="G1242" s="8"/>
    </row>
    <row r="1243" customFormat="false" ht="15" hidden="false" customHeight="false" outlineLevel="0" collapsed="false">
      <c r="D1243" s="8"/>
      <c r="E1243" s="8"/>
      <c r="F1243" s="8"/>
      <c r="G1243" s="8"/>
    </row>
    <row r="1244" customFormat="false" ht="15" hidden="false" customHeight="false" outlineLevel="0" collapsed="false">
      <c r="D1244" s="8"/>
      <c r="E1244" s="8"/>
      <c r="F1244" s="8"/>
      <c r="G1244" s="8"/>
    </row>
    <row r="1245" customFormat="false" ht="15" hidden="false" customHeight="false" outlineLevel="0" collapsed="false">
      <c r="D1245" s="8"/>
      <c r="E1245" s="8"/>
      <c r="F1245" s="8"/>
      <c r="G1245" s="8"/>
    </row>
    <row r="1246" customFormat="false" ht="15" hidden="false" customHeight="false" outlineLevel="0" collapsed="false">
      <c r="D1246" s="8"/>
      <c r="E1246" s="8"/>
      <c r="F1246" s="8"/>
      <c r="G1246" s="8"/>
    </row>
    <row r="1247" customFormat="false" ht="15" hidden="false" customHeight="false" outlineLevel="0" collapsed="false">
      <c r="D1247" s="8"/>
      <c r="E1247" s="8"/>
      <c r="F1247" s="8"/>
      <c r="G1247" s="8"/>
    </row>
    <row r="1248" customFormat="false" ht="15" hidden="false" customHeight="false" outlineLevel="0" collapsed="false">
      <c r="D1248" s="8"/>
      <c r="E1248" s="8"/>
      <c r="F1248" s="8"/>
      <c r="G1248" s="8"/>
    </row>
    <row r="1249" customFormat="false" ht="15" hidden="false" customHeight="false" outlineLevel="0" collapsed="false">
      <c r="D1249" s="8"/>
      <c r="E1249" s="8"/>
      <c r="F1249" s="8"/>
      <c r="G1249" s="8"/>
    </row>
    <row r="1250" customFormat="false" ht="15" hidden="false" customHeight="false" outlineLevel="0" collapsed="false">
      <c r="D1250" s="8"/>
      <c r="E1250" s="8"/>
      <c r="F1250" s="8"/>
      <c r="G1250" s="8"/>
    </row>
    <row r="1251" customFormat="false" ht="15" hidden="false" customHeight="false" outlineLevel="0" collapsed="false">
      <c r="D1251" s="8"/>
      <c r="E1251" s="8"/>
      <c r="F1251" s="8"/>
      <c r="G1251" s="8"/>
    </row>
    <row r="1252" customFormat="false" ht="15" hidden="false" customHeight="false" outlineLevel="0" collapsed="false">
      <c r="D1252" s="8"/>
      <c r="E1252" s="8"/>
      <c r="F1252" s="8"/>
      <c r="G1252" s="8"/>
    </row>
    <row r="1253" customFormat="false" ht="15" hidden="false" customHeight="false" outlineLevel="0" collapsed="false">
      <c r="D1253" s="8"/>
      <c r="E1253" s="8"/>
      <c r="F1253" s="8"/>
      <c r="G1253" s="8"/>
    </row>
    <row r="1254" customFormat="false" ht="15" hidden="false" customHeight="false" outlineLevel="0" collapsed="false">
      <c r="D1254" s="8"/>
      <c r="E1254" s="8"/>
      <c r="F1254" s="8"/>
      <c r="G1254" s="8"/>
    </row>
    <row r="1255" customFormat="false" ht="15" hidden="false" customHeight="false" outlineLevel="0" collapsed="false">
      <c r="D1255" s="8"/>
      <c r="E1255" s="8"/>
      <c r="F1255" s="8"/>
      <c r="G1255" s="8"/>
    </row>
    <row r="1256" customFormat="false" ht="15" hidden="false" customHeight="false" outlineLevel="0" collapsed="false">
      <c r="D1256" s="8"/>
      <c r="E1256" s="8"/>
      <c r="F1256" s="8"/>
      <c r="G1256" s="8"/>
    </row>
    <row r="1257" customFormat="false" ht="15" hidden="false" customHeight="false" outlineLevel="0" collapsed="false">
      <c r="D1257" s="8"/>
      <c r="E1257" s="8"/>
      <c r="F1257" s="8"/>
      <c r="G1257" s="8"/>
    </row>
    <row r="1258" customFormat="false" ht="15" hidden="false" customHeight="false" outlineLevel="0" collapsed="false">
      <c r="D1258" s="8"/>
      <c r="E1258" s="8"/>
      <c r="F1258" s="8"/>
      <c r="G1258" s="8"/>
    </row>
    <row r="1259" customFormat="false" ht="15" hidden="false" customHeight="false" outlineLevel="0" collapsed="false">
      <c r="D1259" s="8"/>
      <c r="E1259" s="8"/>
      <c r="F1259" s="8"/>
      <c r="G1259" s="8"/>
    </row>
    <row r="1260" customFormat="false" ht="15" hidden="false" customHeight="false" outlineLevel="0" collapsed="false">
      <c r="D1260" s="8"/>
      <c r="E1260" s="8"/>
      <c r="F1260" s="8"/>
      <c r="G1260" s="8"/>
    </row>
    <row r="1261" customFormat="false" ht="15" hidden="false" customHeight="false" outlineLevel="0" collapsed="false">
      <c r="D1261" s="8"/>
      <c r="E1261" s="8"/>
      <c r="F1261" s="8"/>
      <c r="G1261" s="8"/>
    </row>
    <row r="1262" customFormat="false" ht="15" hidden="false" customHeight="false" outlineLevel="0" collapsed="false">
      <c r="D1262" s="8"/>
      <c r="E1262" s="8"/>
      <c r="F1262" s="8"/>
      <c r="G1262" s="8"/>
    </row>
    <row r="1263" customFormat="false" ht="15" hidden="false" customHeight="false" outlineLevel="0" collapsed="false">
      <c r="D1263" s="8"/>
      <c r="E1263" s="8"/>
      <c r="F1263" s="8"/>
      <c r="G1263" s="8"/>
    </row>
    <row r="1264" customFormat="false" ht="15" hidden="false" customHeight="false" outlineLevel="0" collapsed="false">
      <c r="D1264" s="8"/>
      <c r="E1264" s="8"/>
      <c r="F1264" s="8"/>
      <c r="G1264" s="8"/>
    </row>
    <row r="1265" customFormat="false" ht="15" hidden="false" customHeight="false" outlineLevel="0" collapsed="false">
      <c r="D1265" s="8"/>
      <c r="E1265" s="8"/>
      <c r="F1265" s="8"/>
      <c r="G1265" s="8"/>
    </row>
    <row r="1266" customFormat="false" ht="15" hidden="false" customHeight="false" outlineLevel="0" collapsed="false">
      <c r="D1266" s="8"/>
      <c r="E1266" s="8"/>
      <c r="F1266" s="8"/>
      <c r="G1266" s="8"/>
    </row>
    <row r="1267" customFormat="false" ht="15" hidden="false" customHeight="false" outlineLevel="0" collapsed="false">
      <c r="D1267" s="8"/>
      <c r="E1267" s="8"/>
      <c r="F1267" s="8"/>
      <c r="G1267" s="8"/>
    </row>
    <row r="1268" customFormat="false" ht="15" hidden="false" customHeight="false" outlineLevel="0" collapsed="false">
      <c r="D1268" s="8"/>
      <c r="E1268" s="8"/>
      <c r="F1268" s="8"/>
      <c r="G1268" s="8"/>
    </row>
    <row r="1269" customFormat="false" ht="15" hidden="false" customHeight="false" outlineLevel="0" collapsed="false">
      <c r="D1269" s="8"/>
      <c r="E1269" s="8"/>
      <c r="F1269" s="8"/>
      <c r="G1269" s="8"/>
    </row>
    <row r="1270" customFormat="false" ht="15" hidden="false" customHeight="false" outlineLevel="0" collapsed="false">
      <c r="D1270" s="8"/>
      <c r="E1270" s="8"/>
      <c r="F1270" s="8"/>
      <c r="G1270" s="8"/>
    </row>
    <row r="1271" customFormat="false" ht="15" hidden="false" customHeight="false" outlineLevel="0" collapsed="false">
      <c r="D1271" s="8"/>
      <c r="E1271" s="8"/>
      <c r="F1271" s="8"/>
      <c r="G1271" s="8"/>
    </row>
    <row r="1272" customFormat="false" ht="15" hidden="false" customHeight="false" outlineLevel="0" collapsed="false">
      <c r="D1272" s="8"/>
      <c r="E1272" s="8"/>
      <c r="F1272" s="8"/>
      <c r="G1272" s="8"/>
    </row>
    <row r="1273" customFormat="false" ht="15" hidden="false" customHeight="false" outlineLevel="0" collapsed="false">
      <c r="D1273" s="8"/>
      <c r="E1273" s="8"/>
      <c r="F1273" s="8"/>
      <c r="G1273" s="8"/>
    </row>
    <row r="1274" customFormat="false" ht="15" hidden="false" customHeight="false" outlineLevel="0" collapsed="false">
      <c r="D1274" s="8"/>
      <c r="E1274" s="8"/>
      <c r="F1274" s="8"/>
      <c r="G1274" s="8"/>
    </row>
    <row r="1275" customFormat="false" ht="15" hidden="false" customHeight="false" outlineLevel="0" collapsed="false">
      <c r="D1275" s="8"/>
      <c r="E1275" s="8"/>
      <c r="F1275" s="8"/>
      <c r="G1275" s="8"/>
    </row>
    <row r="1276" customFormat="false" ht="15" hidden="false" customHeight="false" outlineLevel="0" collapsed="false">
      <c r="D1276" s="8"/>
      <c r="E1276" s="8"/>
      <c r="F1276" s="8"/>
      <c r="G1276" s="8"/>
    </row>
    <row r="1277" customFormat="false" ht="15" hidden="false" customHeight="false" outlineLevel="0" collapsed="false">
      <c r="D1277" s="8"/>
      <c r="E1277" s="8"/>
      <c r="F1277" s="8"/>
      <c r="G1277" s="8"/>
    </row>
    <row r="1278" customFormat="false" ht="15" hidden="false" customHeight="false" outlineLevel="0" collapsed="false">
      <c r="D1278" s="8"/>
      <c r="E1278" s="8"/>
      <c r="F1278" s="8"/>
      <c r="G1278" s="8"/>
    </row>
    <row r="1279" customFormat="false" ht="15" hidden="false" customHeight="false" outlineLevel="0" collapsed="false">
      <c r="D1279" s="8"/>
      <c r="E1279" s="8"/>
      <c r="F1279" s="8"/>
      <c r="G1279" s="8"/>
    </row>
    <row r="1280" customFormat="false" ht="15" hidden="false" customHeight="false" outlineLevel="0" collapsed="false">
      <c r="D1280" s="8"/>
      <c r="E1280" s="8"/>
      <c r="F1280" s="8"/>
      <c r="G1280" s="8"/>
    </row>
    <row r="1281" customFormat="false" ht="15" hidden="false" customHeight="false" outlineLevel="0" collapsed="false">
      <c r="D1281" s="8"/>
      <c r="E1281" s="8"/>
      <c r="F1281" s="8"/>
      <c r="G1281" s="8"/>
    </row>
    <row r="1282" customFormat="false" ht="15" hidden="false" customHeight="false" outlineLevel="0" collapsed="false">
      <c r="D1282" s="8"/>
      <c r="E1282" s="8"/>
      <c r="F1282" s="8"/>
      <c r="G1282" s="8"/>
    </row>
    <row r="1283" customFormat="false" ht="15" hidden="false" customHeight="false" outlineLevel="0" collapsed="false">
      <c r="D1283" s="8"/>
      <c r="E1283" s="8"/>
      <c r="F1283" s="8"/>
      <c r="G1283" s="8"/>
    </row>
    <row r="1284" customFormat="false" ht="15" hidden="false" customHeight="false" outlineLevel="0" collapsed="false">
      <c r="D1284" s="8"/>
      <c r="E1284" s="8"/>
      <c r="F1284" s="8"/>
      <c r="G1284" s="8"/>
    </row>
    <row r="1285" customFormat="false" ht="15" hidden="false" customHeight="false" outlineLevel="0" collapsed="false">
      <c r="D1285" s="8"/>
      <c r="E1285" s="8"/>
      <c r="F1285" s="8"/>
      <c r="G1285" s="8"/>
    </row>
    <row r="1286" customFormat="false" ht="15" hidden="false" customHeight="false" outlineLevel="0" collapsed="false">
      <c r="D1286" s="8"/>
      <c r="E1286" s="8"/>
      <c r="F1286" s="8"/>
      <c r="G1286" s="8"/>
    </row>
    <row r="1287" customFormat="false" ht="15" hidden="false" customHeight="false" outlineLevel="0" collapsed="false">
      <c r="D1287" s="8"/>
      <c r="E1287" s="8"/>
      <c r="F1287" s="8"/>
      <c r="G1287" s="8"/>
    </row>
    <row r="1288" customFormat="false" ht="15" hidden="false" customHeight="false" outlineLevel="0" collapsed="false">
      <c r="D1288" s="8"/>
      <c r="E1288" s="8"/>
      <c r="F1288" s="8"/>
      <c r="G1288" s="8"/>
    </row>
    <row r="1289" customFormat="false" ht="15" hidden="false" customHeight="false" outlineLevel="0" collapsed="false">
      <c r="D1289" s="8"/>
      <c r="E1289" s="8"/>
      <c r="F1289" s="8"/>
      <c r="G1289" s="8"/>
    </row>
    <row r="1290" customFormat="false" ht="15" hidden="false" customHeight="false" outlineLevel="0" collapsed="false">
      <c r="D1290" s="8"/>
      <c r="E1290" s="8"/>
      <c r="F1290" s="8"/>
      <c r="G1290" s="8"/>
    </row>
    <row r="1291" customFormat="false" ht="15" hidden="false" customHeight="false" outlineLevel="0" collapsed="false">
      <c r="D1291" s="8"/>
      <c r="E1291" s="8"/>
      <c r="F1291" s="8"/>
      <c r="G1291" s="8"/>
    </row>
    <row r="1292" customFormat="false" ht="15" hidden="false" customHeight="false" outlineLevel="0" collapsed="false">
      <c r="D1292" s="8"/>
      <c r="E1292" s="8"/>
      <c r="F1292" s="8"/>
      <c r="G1292" s="8"/>
    </row>
    <row r="1293" customFormat="false" ht="15" hidden="false" customHeight="false" outlineLevel="0" collapsed="false">
      <c r="D1293" s="8"/>
      <c r="E1293" s="8"/>
      <c r="F1293" s="8"/>
      <c r="G1293" s="8"/>
    </row>
    <row r="1294" customFormat="false" ht="15" hidden="false" customHeight="false" outlineLevel="0" collapsed="false">
      <c r="D1294" s="8"/>
      <c r="E1294" s="8"/>
      <c r="F1294" s="8"/>
      <c r="G1294" s="8"/>
    </row>
    <row r="1295" customFormat="false" ht="15" hidden="false" customHeight="false" outlineLevel="0" collapsed="false">
      <c r="D1295" s="8"/>
      <c r="E1295" s="8"/>
      <c r="F1295" s="8"/>
      <c r="G1295" s="8"/>
    </row>
    <row r="1296" customFormat="false" ht="15" hidden="false" customHeight="false" outlineLevel="0" collapsed="false">
      <c r="D1296" s="8"/>
      <c r="E1296" s="8"/>
      <c r="F1296" s="8"/>
      <c r="G1296" s="8"/>
    </row>
    <row r="1297" customFormat="false" ht="15" hidden="false" customHeight="false" outlineLevel="0" collapsed="false">
      <c r="D1297" s="8"/>
      <c r="E1297" s="8"/>
      <c r="F1297" s="8"/>
      <c r="G1297" s="8"/>
    </row>
    <row r="1298" customFormat="false" ht="15" hidden="false" customHeight="false" outlineLevel="0" collapsed="false">
      <c r="D1298" s="8"/>
      <c r="E1298" s="8"/>
      <c r="F1298" s="8"/>
      <c r="G1298" s="8"/>
    </row>
    <row r="1299" customFormat="false" ht="15" hidden="false" customHeight="false" outlineLevel="0" collapsed="false">
      <c r="D1299" s="8"/>
      <c r="E1299" s="8"/>
      <c r="F1299" s="8"/>
      <c r="G1299" s="8"/>
    </row>
    <row r="1300" customFormat="false" ht="15" hidden="false" customHeight="false" outlineLevel="0" collapsed="false">
      <c r="D1300" s="8"/>
      <c r="E1300" s="8"/>
      <c r="F1300" s="8"/>
      <c r="G1300" s="8"/>
    </row>
    <row r="1301" customFormat="false" ht="15" hidden="false" customHeight="false" outlineLevel="0" collapsed="false">
      <c r="D1301" s="8"/>
      <c r="E1301" s="8"/>
      <c r="F1301" s="8"/>
      <c r="G1301" s="8"/>
    </row>
    <row r="1302" customFormat="false" ht="15" hidden="false" customHeight="false" outlineLevel="0" collapsed="false">
      <c r="D1302" s="8"/>
      <c r="E1302" s="8"/>
      <c r="F1302" s="8"/>
      <c r="G1302" s="8"/>
    </row>
    <row r="1303" customFormat="false" ht="15" hidden="false" customHeight="false" outlineLevel="0" collapsed="false">
      <c r="D1303" s="8"/>
      <c r="E1303" s="8"/>
      <c r="F1303" s="8"/>
      <c r="G1303" s="8"/>
    </row>
    <row r="1304" customFormat="false" ht="15" hidden="false" customHeight="false" outlineLevel="0" collapsed="false">
      <c r="D1304" s="8"/>
      <c r="E1304" s="8"/>
      <c r="F1304" s="8"/>
      <c r="G1304" s="8"/>
    </row>
    <row r="1305" customFormat="false" ht="15" hidden="false" customHeight="false" outlineLevel="0" collapsed="false">
      <c r="D1305" s="8"/>
      <c r="E1305" s="8"/>
      <c r="F1305" s="8"/>
      <c r="G1305" s="8"/>
    </row>
    <row r="1306" customFormat="false" ht="15" hidden="false" customHeight="false" outlineLevel="0" collapsed="false">
      <c r="D1306" s="8"/>
      <c r="E1306" s="8"/>
      <c r="F1306" s="8"/>
      <c r="G1306" s="8"/>
    </row>
    <row r="1307" customFormat="false" ht="15" hidden="false" customHeight="false" outlineLevel="0" collapsed="false">
      <c r="D1307" s="8"/>
      <c r="E1307" s="8"/>
      <c r="F1307" s="8"/>
      <c r="G1307" s="8"/>
    </row>
    <row r="1308" customFormat="false" ht="15" hidden="false" customHeight="false" outlineLevel="0" collapsed="false">
      <c r="D1308" s="8"/>
      <c r="E1308" s="8"/>
      <c r="F1308" s="8"/>
      <c r="G1308" s="8"/>
    </row>
    <row r="1309" customFormat="false" ht="15" hidden="false" customHeight="false" outlineLevel="0" collapsed="false">
      <c r="D1309" s="8"/>
      <c r="E1309" s="8"/>
      <c r="F1309" s="8"/>
      <c r="G1309" s="8"/>
    </row>
    <row r="1310" customFormat="false" ht="15" hidden="false" customHeight="false" outlineLevel="0" collapsed="false">
      <c r="D1310" s="8"/>
      <c r="E1310" s="8"/>
      <c r="F1310" s="8"/>
      <c r="G1310" s="8"/>
    </row>
    <row r="1311" customFormat="false" ht="15" hidden="false" customHeight="false" outlineLevel="0" collapsed="false">
      <c r="D1311" s="8"/>
      <c r="E1311" s="8"/>
      <c r="F1311" s="8"/>
      <c r="G1311" s="8"/>
    </row>
    <row r="1312" customFormat="false" ht="15" hidden="false" customHeight="false" outlineLevel="0" collapsed="false">
      <c r="D1312" s="8"/>
      <c r="E1312" s="8"/>
      <c r="F1312" s="8"/>
      <c r="G1312" s="8"/>
    </row>
    <row r="1313" customFormat="false" ht="15" hidden="false" customHeight="false" outlineLevel="0" collapsed="false">
      <c r="D1313" s="8"/>
      <c r="E1313" s="8"/>
      <c r="F1313" s="8"/>
      <c r="G1313" s="8"/>
    </row>
    <row r="1314" customFormat="false" ht="15" hidden="false" customHeight="false" outlineLevel="0" collapsed="false">
      <c r="D1314" s="8"/>
      <c r="E1314" s="8"/>
      <c r="F1314" s="8"/>
      <c r="G1314" s="8"/>
    </row>
    <row r="1315" customFormat="false" ht="15" hidden="false" customHeight="false" outlineLevel="0" collapsed="false">
      <c r="D1315" s="8"/>
      <c r="E1315" s="8"/>
      <c r="F1315" s="8"/>
      <c r="G1315" s="8"/>
    </row>
    <row r="1316" customFormat="false" ht="15" hidden="false" customHeight="false" outlineLevel="0" collapsed="false">
      <c r="D1316" s="8"/>
      <c r="E1316" s="8"/>
      <c r="F1316" s="8"/>
      <c r="G1316" s="8"/>
    </row>
    <row r="1317" customFormat="false" ht="15" hidden="false" customHeight="false" outlineLevel="0" collapsed="false">
      <c r="D1317" s="8"/>
      <c r="E1317" s="8"/>
      <c r="F1317" s="8"/>
      <c r="G1317" s="8"/>
    </row>
    <row r="1318" customFormat="false" ht="15" hidden="false" customHeight="false" outlineLevel="0" collapsed="false">
      <c r="D1318" s="8"/>
      <c r="E1318" s="8"/>
      <c r="F1318" s="8"/>
      <c r="G1318" s="8"/>
    </row>
    <row r="1319" customFormat="false" ht="15" hidden="false" customHeight="false" outlineLevel="0" collapsed="false">
      <c r="D1319" s="8"/>
      <c r="E1319" s="8"/>
      <c r="F1319" s="8"/>
      <c r="G1319" s="8"/>
    </row>
    <row r="1320" customFormat="false" ht="15" hidden="false" customHeight="false" outlineLevel="0" collapsed="false">
      <c r="D1320" s="8"/>
      <c r="E1320" s="8"/>
      <c r="F1320" s="8"/>
      <c r="G1320" s="8"/>
    </row>
    <row r="1321" customFormat="false" ht="15" hidden="false" customHeight="false" outlineLevel="0" collapsed="false">
      <c r="D1321" s="8"/>
      <c r="E1321" s="8"/>
      <c r="F1321" s="8"/>
      <c r="G1321" s="8"/>
    </row>
    <row r="1322" customFormat="false" ht="15" hidden="false" customHeight="false" outlineLevel="0" collapsed="false">
      <c r="D1322" s="8"/>
      <c r="E1322" s="8"/>
      <c r="F1322" s="8"/>
      <c r="G1322" s="8"/>
    </row>
    <row r="1323" customFormat="false" ht="15" hidden="false" customHeight="false" outlineLevel="0" collapsed="false">
      <c r="D1323" s="8"/>
      <c r="E1323" s="8"/>
      <c r="F1323" s="8"/>
      <c r="G1323" s="8"/>
    </row>
    <row r="1324" customFormat="false" ht="15" hidden="false" customHeight="false" outlineLevel="0" collapsed="false">
      <c r="D1324" s="8"/>
      <c r="E1324" s="8"/>
      <c r="F1324" s="8"/>
      <c r="G1324" s="8"/>
    </row>
    <row r="1325" customFormat="false" ht="15" hidden="false" customHeight="false" outlineLevel="0" collapsed="false">
      <c r="D1325" s="8"/>
      <c r="E1325" s="8"/>
      <c r="F1325" s="8"/>
      <c r="G1325" s="8"/>
    </row>
    <row r="1326" customFormat="false" ht="15" hidden="false" customHeight="false" outlineLevel="0" collapsed="false">
      <c r="D1326" s="8"/>
      <c r="E1326" s="8"/>
      <c r="F1326" s="8"/>
      <c r="G1326" s="8"/>
    </row>
    <row r="1327" customFormat="false" ht="15" hidden="false" customHeight="false" outlineLevel="0" collapsed="false">
      <c r="D1327" s="8"/>
      <c r="E1327" s="8"/>
      <c r="F1327" s="8"/>
      <c r="G1327" s="8"/>
    </row>
    <row r="1328" customFormat="false" ht="15" hidden="false" customHeight="false" outlineLevel="0" collapsed="false">
      <c r="D1328" s="8"/>
      <c r="E1328" s="8"/>
      <c r="F1328" s="8"/>
      <c r="G1328" s="8"/>
    </row>
    <row r="1329" customFormat="false" ht="15" hidden="false" customHeight="false" outlineLevel="0" collapsed="false">
      <c r="D1329" s="8"/>
      <c r="E1329" s="8"/>
      <c r="F1329" s="8"/>
      <c r="G1329" s="8"/>
    </row>
    <row r="1330" customFormat="false" ht="15" hidden="false" customHeight="false" outlineLevel="0" collapsed="false">
      <c r="D1330" s="8"/>
      <c r="E1330" s="8"/>
      <c r="F1330" s="8"/>
      <c r="G1330" s="8"/>
    </row>
    <row r="1331" customFormat="false" ht="15" hidden="false" customHeight="false" outlineLevel="0" collapsed="false">
      <c r="D1331" s="8"/>
      <c r="E1331" s="8"/>
      <c r="F1331" s="8"/>
      <c r="G1331" s="8"/>
    </row>
    <row r="1332" customFormat="false" ht="15" hidden="false" customHeight="false" outlineLevel="0" collapsed="false">
      <c r="D1332" s="8"/>
      <c r="E1332" s="8"/>
      <c r="F1332" s="8"/>
      <c r="G1332" s="8"/>
    </row>
    <row r="1333" customFormat="false" ht="15" hidden="false" customHeight="false" outlineLevel="0" collapsed="false">
      <c r="D1333" s="8"/>
      <c r="E1333" s="8"/>
      <c r="F1333" s="8"/>
      <c r="G1333" s="8"/>
    </row>
    <row r="1334" customFormat="false" ht="15" hidden="false" customHeight="false" outlineLevel="0" collapsed="false">
      <c r="D1334" s="8"/>
      <c r="E1334" s="8"/>
      <c r="F1334" s="8"/>
      <c r="G1334" s="8"/>
    </row>
    <row r="1335" customFormat="false" ht="15" hidden="false" customHeight="false" outlineLevel="0" collapsed="false">
      <c r="D1335" s="8"/>
      <c r="E1335" s="8"/>
      <c r="F1335" s="8"/>
      <c r="G1335" s="8"/>
    </row>
    <row r="1336" customFormat="false" ht="15" hidden="false" customHeight="false" outlineLevel="0" collapsed="false">
      <c r="D1336" s="8"/>
      <c r="E1336" s="8"/>
      <c r="F1336" s="8"/>
      <c r="G1336" s="8"/>
    </row>
    <row r="1337" customFormat="false" ht="15" hidden="false" customHeight="false" outlineLevel="0" collapsed="false">
      <c r="D1337" s="8"/>
      <c r="E1337" s="8"/>
      <c r="F1337" s="8"/>
      <c r="G1337" s="8"/>
    </row>
    <row r="1338" customFormat="false" ht="15" hidden="false" customHeight="false" outlineLevel="0" collapsed="false">
      <c r="D1338" s="8"/>
      <c r="E1338" s="8"/>
      <c r="F1338" s="8"/>
      <c r="G1338" s="8"/>
    </row>
    <row r="1339" customFormat="false" ht="15" hidden="false" customHeight="false" outlineLevel="0" collapsed="false">
      <c r="D1339" s="8"/>
      <c r="E1339" s="8"/>
      <c r="F1339" s="8"/>
      <c r="G1339" s="8"/>
    </row>
    <row r="1340" customFormat="false" ht="15" hidden="false" customHeight="false" outlineLevel="0" collapsed="false">
      <c r="D1340" s="8"/>
      <c r="E1340" s="8"/>
      <c r="F1340" s="8"/>
      <c r="G1340" s="8"/>
    </row>
    <row r="1341" customFormat="false" ht="15" hidden="false" customHeight="false" outlineLevel="0" collapsed="false">
      <c r="D1341" s="8"/>
      <c r="E1341" s="8"/>
      <c r="F1341" s="8"/>
      <c r="G1341" s="8"/>
    </row>
    <row r="1342" customFormat="false" ht="15" hidden="false" customHeight="false" outlineLevel="0" collapsed="false">
      <c r="D1342" s="8"/>
      <c r="E1342" s="8"/>
      <c r="F1342" s="8"/>
      <c r="G1342" s="8"/>
    </row>
    <row r="1343" customFormat="false" ht="15" hidden="false" customHeight="false" outlineLevel="0" collapsed="false">
      <c r="D1343" s="8"/>
      <c r="E1343" s="8"/>
      <c r="F1343" s="8"/>
      <c r="G1343" s="8"/>
    </row>
    <row r="1344" customFormat="false" ht="15" hidden="false" customHeight="false" outlineLevel="0" collapsed="false">
      <c r="D1344" s="8"/>
      <c r="E1344" s="8"/>
      <c r="F1344" s="8"/>
      <c r="G1344" s="8"/>
    </row>
    <row r="1345" customFormat="false" ht="15" hidden="false" customHeight="false" outlineLevel="0" collapsed="false">
      <c r="D1345" s="8"/>
      <c r="E1345" s="8"/>
      <c r="F1345" s="8"/>
      <c r="G1345" s="8"/>
    </row>
    <row r="1346" customFormat="false" ht="15" hidden="false" customHeight="false" outlineLevel="0" collapsed="false">
      <c r="D1346" s="8"/>
      <c r="E1346" s="8"/>
      <c r="F1346" s="8"/>
      <c r="G1346" s="8"/>
    </row>
    <row r="1347" customFormat="false" ht="15" hidden="false" customHeight="false" outlineLevel="0" collapsed="false">
      <c r="D1347" s="8"/>
      <c r="E1347" s="8"/>
      <c r="F1347" s="8"/>
      <c r="G1347" s="8"/>
    </row>
    <row r="1348" customFormat="false" ht="15" hidden="false" customHeight="false" outlineLevel="0" collapsed="false">
      <c r="D1348" s="8"/>
      <c r="E1348" s="8"/>
      <c r="F1348" s="8"/>
      <c r="G1348" s="8"/>
    </row>
    <row r="1349" customFormat="false" ht="15" hidden="false" customHeight="false" outlineLevel="0" collapsed="false">
      <c r="D1349" s="8"/>
      <c r="E1349" s="8"/>
      <c r="F1349" s="8"/>
      <c r="G1349" s="8"/>
    </row>
    <row r="1350" customFormat="false" ht="15" hidden="false" customHeight="false" outlineLevel="0" collapsed="false">
      <c r="D1350" s="8"/>
      <c r="E1350" s="8"/>
      <c r="F1350" s="8"/>
      <c r="G1350" s="8"/>
    </row>
    <row r="1351" customFormat="false" ht="15" hidden="false" customHeight="false" outlineLevel="0" collapsed="false">
      <c r="D1351" s="8"/>
      <c r="E1351" s="8"/>
      <c r="F1351" s="8"/>
      <c r="G1351" s="8"/>
    </row>
    <row r="1352" customFormat="false" ht="15" hidden="false" customHeight="false" outlineLevel="0" collapsed="false">
      <c r="D1352" s="8"/>
      <c r="E1352" s="8"/>
      <c r="F1352" s="8"/>
      <c r="G1352" s="8"/>
    </row>
    <row r="1353" customFormat="false" ht="15" hidden="false" customHeight="false" outlineLevel="0" collapsed="false">
      <c r="D1353" s="8"/>
      <c r="E1353" s="8"/>
      <c r="F1353" s="8"/>
      <c r="G1353" s="8"/>
    </row>
  </sheetData>
  <autoFilter ref="A2:O352">
    <filterColumn colId="0">
      <filters>
        <filter val="ERR"/>
      </filters>
    </filterColumn>
    <filterColumn colId="7">
      <filters>
        <filter val="Oplossing in discussie"/>
      </filters>
    </filterColumn>
  </autoFilter>
  <conditionalFormatting sqref="A344:G345 I344:N345 H344:H346 A346:N65536 O1:IV65536 A2:N343 A303:IV304">
    <cfRule type="expression" priority="2" aboveAverage="0" equalAverage="0" bottom="0" percent="0" rank="0" text="" dxfId="6">
      <formula>MOD(ROW(),2)</formula>
    </cfRule>
  </conditionalFormatting>
  <conditionalFormatting sqref="O46:O49 O236:O240">
    <cfRule type="expression" priority="3" aboveAverage="0" equalAverage="0" bottom="0" percent="0" rank="0" text="" dxfId="7">
      <formula>MOD(ROW(),2)</formula>
    </cfRule>
  </conditionalFormatting>
  <conditionalFormatting sqref="F308">
    <cfRule type="expression" priority="4" aboveAverage="0" equalAverage="0" bottom="0" percent="0" rank="0" text="" dxfId="8">
      <formula>MOD(ROW(),2)</formula>
    </cfRule>
  </conditionalFormatting>
  <conditionalFormatting sqref="F326">
    <cfRule type="expression" priority="5" aboveAverage="0" equalAverage="0" bottom="0" percent="0" rank="0" text="" dxfId="9">
      <formula>MOD(ROW(),2)</formula>
    </cfRule>
  </conditionalFormatting>
  <conditionalFormatting sqref="G326">
    <cfRule type="expression" priority="6" aboveAverage="0" equalAverage="0" bottom="0" percent="0" rank="0" text="" dxfId="10">
      <formula>MOD(ROW(),2)</formula>
    </cfRule>
  </conditionalFormatting>
  <conditionalFormatting sqref="F339:G339">
    <cfRule type="expression" priority="7" aboveAverage="0" equalAverage="0" bottom="0" percent="0" rank="0" text="" dxfId="11">
      <formula>MOD(ROW(),2)</formula>
    </cfRule>
  </conditionalFormatting>
  <conditionalFormatting sqref="F340:G340">
    <cfRule type="expression" priority="8" aboveAverage="0" equalAverage="0" bottom="0" percent="0" rank="0" text="" dxfId="12">
      <formula>MOD(ROW(),2)</formula>
    </cfRule>
  </conditionalFormatting>
  <conditionalFormatting sqref="F347:G347">
    <cfRule type="expression" priority="9" aboveAverage="0" equalAverage="0" bottom="0" percent="0" rank="0" text="" dxfId="13">
      <formula>MOD(ROW(),2)</formula>
    </cfRule>
  </conditionalFormatting>
  <conditionalFormatting sqref="F352">
    <cfRule type="expression" priority="10" aboveAverage="0" equalAverage="0" bottom="0" percent="0" rank="0" text="" dxfId="14">
      <formula>MOD(ROW(),2)</formula>
    </cfRule>
  </conditionalFormatting>
  <conditionalFormatting sqref="G308">
    <cfRule type="expression" priority="11" aboveAverage="0" equalAverage="0" bottom="0" percent="0" rank="0" text="" dxfId="15">
      <formula>MOD(ROW(),2)</formula>
    </cfRule>
  </conditionalFormatting>
  <conditionalFormatting sqref="G311">
    <cfRule type="expression" priority="12" aboveAverage="0" equalAverage="0" bottom="0" percent="0" rank="0" text="" dxfId="16">
      <formula>MOD(ROW(),2)</formula>
    </cfRule>
  </conditionalFormatting>
  <conditionalFormatting sqref="G315">
    <cfRule type="expression" priority="13" aboveAverage="0" equalAverage="0" bottom="0" percent="0" rank="0" text="" dxfId="17">
      <formula>MOD(ROW(),2)</formula>
    </cfRule>
  </conditionalFormatting>
  <conditionalFormatting sqref="G315">
    <cfRule type="expression" priority="14" aboveAverage="0" equalAverage="0" bottom="0" percent="0" rank="0" text="" dxfId="18">
      <formula>MOD(ROW(),2)</formula>
    </cfRule>
  </conditionalFormatting>
  <conditionalFormatting sqref="G317">
    <cfRule type="expression" priority="15" aboveAverage="0" equalAverage="0" bottom="0" percent="0" rank="0" text="" dxfId="19">
      <formula>MOD(ROW(),2)</formula>
    </cfRule>
  </conditionalFormatting>
  <conditionalFormatting sqref="G318">
    <cfRule type="expression" priority="16" aboveAverage="0" equalAverage="0" bottom="0" percent="0" rank="0" text="" dxfId="20">
      <formula>MOD(ROW(),2)</formula>
    </cfRule>
  </conditionalFormatting>
  <conditionalFormatting sqref="G319">
    <cfRule type="expression" priority="17" aboveAverage="0" equalAverage="0" bottom="0" percent="0" rank="0" text="" dxfId="21">
      <formula>MOD(ROW(),2)</formula>
    </cfRule>
  </conditionalFormatting>
  <conditionalFormatting sqref="G326">
    <cfRule type="expression" priority="18" aboveAverage="0" equalAverage="0" bottom="0" percent="0" rank="0" text="" dxfId="22">
      <formula>MOD(ROW(),2)</formula>
    </cfRule>
  </conditionalFormatting>
  <conditionalFormatting sqref="G329">
    <cfRule type="expression" priority="19" aboveAverage="0" equalAverage="0" bottom="0" percent="0" rank="0" text="" dxfId="23">
      <formula>MOD(ROW(),2)</formula>
    </cfRule>
  </conditionalFormatting>
  <conditionalFormatting sqref="G339">
    <cfRule type="expression" priority="20" aboveAverage="0" equalAverage="0" bottom="0" percent="0" rank="0" text="" dxfId="24">
      <formula>MOD(ROW(),2)</formula>
    </cfRule>
  </conditionalFormatting>
  <conditionalFormatting sqref="G340">
    <cfRule type="expression" priority="21" aboveAverage="0" equalAverage="0" bottom="0" percent="0" rank="0" text="" dxfId="25">
      <formula>MOD(ROW(),2)</formula>
    </cfRule>
  </conditionalFormatting>
  <conditionalFormatting sqref="G347">
    <cfRule type="expression" priority="22" aboveAverage="0" equalAverage="0" bottom="0" percent="0" rank="0" text="" dxfId="26">
      <formula>MOD(ROW(),2)</formula>
    </cfRule>
  </conditionalFormatting>
  <conditionalFormatting sqref="G352">
    <cfRule type="expression" priority="23" aboveAverage="0" equalAverage="0" bottom="0" percent="0" rank="0" text="" dxfId="27">
      <formula>MOD(ROW(),2)</formula>
    </cfRule>
  </conditionalFormatting>
  <conditionalFormatting sqref="A353:IV353">
    <cfRule type="expression" priority="24" aboveAverage="0" equalAverage="0" bottom="0" percent="0" rank="0" text="" dxfId="28">
      <formula>MOD(ROW(),2)</formula>
    </cfRule>
  </conditionalFormatting>
  <hyperlinks>
    <hyperlink ref="O46" r:id="rId1" display="link"/>
    <hyperlink ref="O47" r:id="rId2" display="link"/>
    <hyperlink ref="O48" r:id="rId3" display="link"/>
    <hyperlink ref="O49" r:id="rId4" display="link"/>
    <hyperlink ref="O236" r:id="rId5" display="link"/>
    <hyperlink ref="O237" r:id="rId6" display="link"/>
    <hyperlink ref="O238" r:id="rId7" display="link"/>
    <hyperlink ref="O239" r:id="rId8" display="link"/>
    <hyperlink ref="O240" r:id="rId9" display="link"/>
    <hyperlink ref="O243" r:id="rId10" display="http://www.kinggemeenten.nl/gemma/gegevens-en-berichten-%28stuf%29/forums/stuf_3/1321-RFC-Het-wijzigen-van-het-update-element-in-het-vrije-bericht"/>
    <hyperlink ref="O244" r:id="rId11" display="http://www.kinggemeenten.nl/gemma/gegevens-en-berichten-%28stuf%29/forums/stuf_3/1344-ERRATUM-element-historieFormeelRelatie-ten-oprechte-opgenomen-in-historieMaterieel-en-historieFormeel-complexTypes"/>
    <hyperlink ref="O245" r:id="rId12" display="http://www.kinggemeenten.nl/gemma/gegevens-en-berichten-%28stuf%29/forums/stuf_3/1375-Foutieve-verwijzing-naar-BAG-schema%27s-in-StUF-BG-0310-patch-6"/>
    <hyperlink ref="O246" r:id="rId13" display="http://www.kinggemeenten.nl/gemma/gegevens-en-berichten-%28stuf%29/forums/stuf_3/1355-Vraag-waarom-aot-identificatie-in-AdrGrp-kerngegevens"/>
    <hyperlink ref="O258" r:id="rId14" display="link"/>
    <hyperlink ref="O271" r:id="rId15" display="link"/>
    <hyperlink ref="O272" r:id="rId16" display="link"/>
    <hyperlink ref="O273" r:id="rId17" display="link"/>
    <hyperlink ref="O286" r:id="rId18" display="link"/>
    <hyperlink ref="O287" r:id="rId19" display="link"/>
    <hyperlink ref="O288" r:id="rId20" display="link"/>
    <hyperlink ref="O295" r:id="rId21" display="link"/>
    <hyperlink ref="O296" r:id="rId22" display="link"/>
    <hyperlink ref="O297" r:id="rId23" display="link"/>
    <hyperlink ref="O298" r:id="rId24" display="link"/>
    <hyperlink ref="O300" r:id="rId25" display="link"/>
    <hyperlink ref="O303" r:id="rId26" display="link"/>
    <hyperlink ref="O304" r:id="rId27" display="link"/>
    <hyperlink ref="O305" r:id="rId28" display="link"/>
    <hyperlink ref="O307" r:id="rId29" display="link"/>
    <hyperlink ref="O308" r:id="rId30" display="link"/>
    <hyperlink ref="O309" r:id="rId31" display="link"/>
    <hyperlink ref="O310" r:id="rId32" display="link"/>
    <hyperlink ref="O311" r:id="rId33" display="link"/>
    <hyperlink ref="O312" r:id="rId34" display="link"/>
    <hyperlink ref="O313" r:id="rId35" display="link"/>
    <hyperlink ref="O314" r:id="rId36" display="link"/>
    <hyperlink ref="O315" r:id="rId37" display="link"/>
    <hyperlink ref="O316" r:id="rId38" display="link"/>
    <hyperlink ref="O317" r:id="rId39" display="link"/>
    <hyperlink ref="O318" r:id="rId40" display="link"/>
    <hyperlink ref="O319" r:id="rId41" display="link"/>
    <hyperlink ref="O320" r:id="rId42" display="link"/>
    <hyperlink ref="O321" r:id="rId43" display="link"/>
    <hyperlink ref="O322" r:id="rId44" display="link"/>
    <hyperlink ref="O323" r:id="rId45" display="link"/>
    <hyperlink ref="O324" r:id="rId46" display="link"/>
    <hyperlink ref="O325" r:id="rId47" display="link"/>
    <hyperlink ref="O326" r:id="rId48" display="link"/>
    <hyperlink ref="O327" r:id="rId49" display="link"/>
    <hyperlink ref="O328" r:id="rId50" display="link"/>
    <hyperlink ref="O329" r:id="rId51" display="link"/>
    <hyperlink ref="O330" r:id="rId52" display="link"/>
    <hyperlink ref="O331" r:id="rId53" display="link"/>
    <hyperlink ref="O332" r:id="rId54" display="link"/>
    <hyperlink ref="O333" r:id="rId55" display="link"/>
    <hyperlink ref="O334" r:id="rId56" display="link"/>
    <hyperlink ref="O335" r:id="rId57" display="link"/>
    <hyperlink ref="O336" r:id="rId58" display="link"/>
    <hyperlink ref="O337" r:id="rId59" display="link"/>
    <hyperlink ref="O338" r:id="rId60" display="link"/>
    <hyperlink ref="O339" r:id="rId61" display="link"/>
    <hyperlink ref="O340" r:id="rId62" display="link"/>
    <hyperlink ref="O341" r:id="rId63" display="link"/>
    <hyperlink ref="O342" r:id="rId64" display="link"/>
    <hyperlink ref="O343" r:id="rId65" display="link"/>
    <hyperlink ref="O344" r:id="rId66" display="link"/>
    <hyperlink ref="O345" r:id="rId67" display="link"/>
    <hyperlink ref="O346" r:id="rId68" display="link"/>
    <hyperlink ref="O347" r:id="rId69" display="link"/>
    <hyperlink ref="O348" r:id="rId70" display="link"/>
    <hyperlink ref="O349" r:id="rId71" display="link"/>
    <hyperlink ref="O350" r:id="rId72" display="link"/>
    <hyperlink ref="O351" r:id="rId73" display="link"/>
    <hyperlink ref="O352" r:id="rId74" display="link"/>
    <hyperlink ref="O353" r:id="rId75" location="comment-3618"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7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
  <dc:description/>
  <dc:language>en-US</dc:language>
  <cp:lastModifiedBy>Robert Melskens</cp:lastModifiedBy>
  <cp:lastPrinted>2012-02-08T15:01:38Z</cp:lastPrinted>
  <dcterms:modified xsi:type="dcterms:W3CDTF">2013-05-14T19:34:53Z</dcterms:modified>
  <cp:revision>0</cp:revision>
  <dc:subject/>
  <dc:title/>
</cp:coreProperties>
</file>